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</sheets>
  <definedNames>
    <definedName function="false" hidden="false" localSheetId="0" name="_xlnm.Print_Area" vbProcedure="false">Table37!$A$2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46">
  <si>
    <t xml:space="preserve">Table 37--Asparagus, fresh market:  U.S. monthly and season-average f.o.b. shipping-point price, 1949-2010 1/</t>
  </si>
  <si>
    <t xml:space="preserve">  Season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May</t>
  </si>
  <si>
    <t xml:space="preserve">     June</t>
  </si>
  <si>
    <t xml:space="preserve">     July</t>
  </si>
  <si>
    <t xml:space="preserve">   Aug.</t>
  </si>
  <si>
    <t xml:space="preserve">   Sep.</t>
  </si>
  <si>
    <t xml:space="preserve">   Oct.</t>
  </si>
  <si>
    <t xml:space="preserve">    Nov.</t>
  </si>
  <si>
    <t xml:space="preserve">    Dec.</t>
  </si>
  <si>
    <t xml:space="preserve">  average</t>
  </si>
  <si>
    <t xml:space="preserve">              -- Dollars per cwt --</t>
  </si>
  <si>
    <t xml:space="preserve">    --</t>
  </si>
  <si>
    <t xml:space="preserve">1979</t>
  </si>
  <si>
    <t xml:space="preserve">1980</t>
  </si>
  <si>
    <t xml:space="preserve">1981</t>
  </si>
  <si>
    <t xml:space="preserve">1982 2/</t>
  </si>
  <si>
    <t xml:space="preserve">1983 2/</t>
  </si>
  <si>
    <t xml:space="preserve">1984 2/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2002</t>
  </si>
  <si>
    <t xml:space="preserve">2003</t>
  </si>
  <si>
    <t xml:space="preserve">2004</t>
  </si>
  <si>
    <t xml:space="preserve">  --</t>
  </si>
  <si>
    <t xml:space="preserve">2005</t>
  </si>
  <si>
    <t xml:space="preserve">2006 </t>
  </si>
  <si>
    <t xml:space="preserve">2010 p</t>
  </si>
  <si>
    <t xml:space="preserve"> -- = Not available.    p = Preliminary.     Note:   Dollars per cwt (hundredweight) is equivalent to cents per pound.</t>
  </si>
  <si>
    <t xml:space="preserve"> 1/ Monthly prices are averages received at the f.o.b. shipping point through 2005.   Thereafter, prices are measured at the point of first sale.  The season </t>
  </si>
  <si>
    <t xml:space="preserve">  average is the weighted average price received by producers at the point of first sale.   2/ Discontinued from May 1982 through December 1984.</t>
  </si>
  <si>
    <r>
      <rPr>
        <sz val="8"/>
        <rFont val="Arial"/>
        <family val="2"/>
      </rPr>
      <t xml:space="preserve"> Source:  USDA, National Agricultural Statistics Service, </t>
    </r>
    <r>
      <rPr>
        <i val="true"/>
        <sz val="8"/>
        <rFont val="Arial"/>
        <family val="2"/>
      </rPr>
      <t xml:space="preserve">Agricultural Price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_)"/>
    <numFmt numFmtId="167" formatCode="General"/>
    <numFmt numFmtId="168" formatCode="0.00"/>
    <numFmt numFmtId="169" formatCode="0.00_)"/>
    <numFmt numFmtId="170" formatCode="[$-409]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 MT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_3" xfId="21"/>
    <cellStyle name="Normal_TAB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42"/>
    <col collapsed="false" customWidth="true" hidden="false" outlineLevel="0" max="14" min="3" style="0" width="8.7"/>
    <col collapsed="false" customWidth="true" hidden="false" outlineLevel="0" max="15" min="15" style="0" width="1.99"/>
    <col collapsed="false" customWidth="true" hidden="false" outlineLevel="0" max="16" min="16" style="0" width="7.99"/>
    <col collapsed="false" customWidth="true" hidden="false" outlineLevel="0" max="17" min="17" style="0" width="1.41"/>
  </cols>
  <sheetData>
    <row r="2" customFormat="false" ht="12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true" outlineLevel="0" collapsed="false">
      <c r="A4" s="7"/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1</v>
      </c>
      <c r="Q4" s="7"/>
      <c r="R4" s="10"/>
    </row>
    <row r="5" customFormat="false" ht="12.75" hidden="false" customHeight="false" outlineLevel="0" collapsed="false">
      <c r="A5" s="11" t="s">
        <v>2</v>
      </c>
      <c r="B5" s="12"/>
      <c r="C5" s="13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3"/>
      <c r="P5" s="9" t="s">
        <v>15</v>
      </c>
      <c r="Q5" s="13"/>
      <c r="R5" s="10"/>
    </row>
    <row r="6" customFormat="false" ht="3.9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4"/>
      <c r="Q6" s="16"/>
      <c r="R6" s="10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  <c r="H7" s="18" t="s">
        <v>16</v>
      </c>
      <c r="I7" s="17"/>
      <c r="J7" s="17"/>
      <c r="K7" s="17"/>
      <c r="L7" s="17"/>
      <c r="M7" s="17"/>
      <c r="N7" s="17"/>
      <c r="O7" s="17"/>
      <c r="P7" s="17"/>
      <c r="Q7" s="17"/>
      <c r="R7" s="10"/>
    </row>
    <row r="8" customFormat="false" ht="6.75" hidden="false" customHeight="true" outlineLevel="0" collapsed="false">
      <c r="A8" s="17"/>
      <c r="B8" s="17"/>
      <c r="C8" s="17"/>
      <c r="D8" s="17"/>
      <c r="E8" s="17"/>
      <c r="F8" s="17"/>
      <c r="G8" s="17"/>
      <c r="H8" s="18"/>
      <c r="I8" s="17"/>
      <c r="J8" s="17"/>
      <c r="K8" s="17"/>
      <c r="L8" s="17"/>
      <c r="M8" s="17"/>
      <c r="N8" s="17"/>
      <c r="O8" s="17"/>
      <c r="P8" s="17"/>
      <c r="Q8" s="17"/>
      <c r="R8" s="10"/>
    </row>
    <row r="9" customFormat="false" ht="11.25" hidden="false" customHeight="true" outlineLevel="0" collapsed="false">
      <c r="A9" s="19" t="n">
        <f aca="false">+A11-1</f>
        <v>1949</v>
      </c>
      <c r="B9" s="17"/>
      <c r="C9" s="20" t="s">
        <v>17</v>
      </c>
      <c r="D9" s="20" t="s">
        <v>17</v>
      </c>
      <c r="E9" s="21" t="n">
        <v>21.7</v>
      </c>
      <c r="F9" s="21" t="n">
        <v>11.3</v>
      </c>
      <c r="G9" s="21" t="n">
        <v>11.7</v>
      </c>
      <c r="H9" s="21" t="n">
        <v>11.3</v>
      </c>
      <c r="I9" s="21" t="n">
        <v>10.7</v>
      </c>
      <c r="J9" s="20" t="s">
        <v>17</v>
      </c>
      <c r="K9" s="20" t="s">
        <v>17</v>
      </c>
      <c r="L9" s="20" t="s">
        <v>17</v>
      </c>
      <c r="M9" s="20" t="s">
        <v>17</v>
      </c>
      <c r="N9" s="20" t="s">
        <v>17</v>
      </c>
      <c r="O9" s="21"/>
      <c r="P9" s="21" t="n">
        <v>12.1</v>
      </c>
      <c r="Q9" s="17"/>
      <c r="R9" s="10"/>
    </row>
    <row r="10" customFormat="false" ht="6.75" hidden="false" customHeight="true" outlineLevel="0" collapsed="false">
      <c r="A10" s="19"/>
      <c r="B10" s="17"/>
      <c r="C10" s="21"/>
      <c r="D10" s="21"/>
      <c r="E10" s="21"/>
      <c r="F10" s="21"/>
      <c r="G10" s="21"/>
      <c r="H10" s="22"/>
      <c r="I10" s="21"/>
      <c r="J10" s="21"/>
      <c r="K10" s="21"/>
      <c r="L10" s="21"/>
      <c r="M10" s="21"/>
      <c r="N10" s="21"/>
      <c r="O10" s="21"/>
      <c r="P10" s="21"/>
      <c r="Q10" s="17"/>
      <c r="R10" s="10"/>
    </row>
    <row r="11" customFormat="false" ht="12" hidden="false" customHeight="true" outlineLevel="0" collapsed="false">
      <c r="A11" s="19" t="n">
        <f aca="false">+A12-1</f>
        <v>1950</v>
      </c>
      <c r="B11" s="17"/>
      <c r="C11" s="20" t="s">
        <v>17</v>
      </c>
      <c r="D11" s="21" t="n">
        <v>35</v>
      </c>
      <c r="E11" s="21" t="n">
        <v>16.7</v>
      </c>
      <c r="F11" s="21" t="n">
        <v>11.5</v>
      </c>
      <c r="G11" s="21" t="n">
        <v>13.5</v>
      </c>
      <c r="H11" s="21" t="n">
        <v>11.8</v>
      </c>
      <c r="I11" s="21" t="n">
        <v>12.5</v>
      </c>
      <c r="J11" s="20" t="s">
        <v>17</v>
      </c>
      <c r="K11" s="20" t="s">
        <v>17</v>
      </c>
      <c r="L11" s="20" t="s">
        <v>17</v>
      </c>
      <c r="M11" s="20" t="s">
        <v>17</v>
      </c>
      <c r="N11" s="20" t="s">
        <v>17</v>
      </c>
      <c r="O11" s="21"/>
      <c r="P11" s="21" t="n">
        <v>12.9</v>
      </c>
      <c r="Q11" s="17"/>
      <c r="R11" s="10"/>
    </row>
    <row r="12" customFormat="false" ht="12" hidden="false" customHeight="true" outlineLevel="0" collapsed="false">
      <c r="A12" s="19" t="n">
        <f aca="false">+A13-1</f>
        <v>1951</v>
      </c>
      <c r="B12" s="17"/>
      <c r="C12" s="20" t="s">
        <v>17</v>
      </c>
      <c r="D12" s="21" t="n">
        <v>42.3</v>
      </c>
      <c r="E12" s="21" t="n">
        <v>23.3</v>
      </c>
      <c r="F12" s="21" t="n">
        <v>13.5</v>
      </c>
      <c r="G12" s="21" t="n">
        <v>13.8</v>
      </c>
      <c r="H12" s="21" t="n">
        <v>13</v>
      </c>
      <c r="I12" s="21" t="n">
        <v>14.3</v>
      </c>
      <c r="J12" s="20" t="s">
        <v>17</v>
      </c>
      <c r="K12" s="20" t="s">
        <v>17</v>
      </c>
      <c r="L12" s="20" t="s">
        <v>17</v>
      </c>
      <c r="M12" s="20" t="s">
        <v>17</v>
      </c>
      <c r="N12" s="20" t="s">
        <v>17</v>
      </c>
      <c r="O12" s="21"/>
      <c r="P12" s="21" t="n">
        <v>14.1</v>
      </c>
      <c r="Q12" s="17"/>
      <c r="R12" s="10"/>
    </row>
    <row r="13" customFormat="false" ht="12" hidden="false" customHeight="true" outlineLevel="0" collapsed="false">
      <c r="A13" s="19" t="n">
        <f aca="false">+A14-1</f>
        <v>1952</v>
      </c>
      <c r="B13" s="17"/>
      <c r="C13" s="20" t="s">
        <v>17</v>
      </c>
      <c r="D13" s="21" t="n">
        <v>40</v>
      </c>
      <c r="E13" s="21" t="n">
        <v>16.3</v>
      </c>
      <c r="F13" s="21" t="n">
        <v>12.7</v>
      </c>
      <c r="G13" s="21" t="n">
        <v>14.2</v>
      </c>
      <c r="H13" s="21" t="n">
        <v>12.2</v>
      </c>
      <c r="I13" s="21" t="n">
        <v>14</v>
      </c>
      <c r="J13" s="20" t="s">
        <v>17</v>
      </c>
      <c r="K13" s="20" t="s">
        <v>17</v>
      </c>
      <c r="L13" s="20" t="s">
        <v>17</v>
      </c>
      <c r="M13" s="20" t="s">
        <v>17</v>
      </c>
      <c r="N13" s="20" t="s">
        <v>17</v>
      </c>
      <c r="O13" s="21"/>
      <c r="P13" s="21" t="n">
        <v>13.5</v>
      </c>
      <c r="Q13" s="17"/>
      <c r="R13" s="10"/>
    </row>
    <row r="14" customFormat="false" ht="12" hidden="false" customHeight="true" outlineLevel="0" collapsed="false">
      <c r="A14" s="19" t="n">
        <f aca="false">+A15-1</f>
        <v>1953</v>
      </c>
      <c r="B14" s="17"/>
      <c r="C14" s="20" t="s">
        <v>17</v>
      </c>
      <c r="D14" s="21" t="n">
        <v>28.7</v>
      </c>
      <c r="E14" s="21" t="n">
        <v>15.7</v>
      </c>
      <c r="F14" s="21" t="n">
        <v>11.2</v>
      </c>
      <c r="G14" s="21" t="n">
        <v>12.8</v>
      </c>
      <c r="H14" s="21" t="n">
        <v>12.5</v>
      </c>
      <c r="I14" s="21" t="n">
        <v>11.3</v>
      </c>
      <c r="J14" s="20" t="s">
        <v>17</v>
      </c>
      <c r="K14" s="20" t="s">
        <v>17</v>
      </c>
      <c r="L14" s="20" t="s">
        <v>17</v>
      </c>
      <c r="M14" s="20" t="s">
        <v>17</v>
      </c>
      <c r="N14" s="20" t="s">
        <v>17</v>
      </c>
      <c r="O14" s="21"/>
      <c r="P14" s="21" t="n">
        <v>12.9</v>
      </c>
      <c r="Q14" s="17"/>
      <c r="R14" s="10"/>
    </row>
    <row r="15" customFormat="false" ht="12" hidden="false" customHeight="true" outlineLevel="0" collapsed="false">
      <c r="A15" s="19" t="n">
        <f aca="false">+A16-1</f>
        <v>1954</v>
      </c>
      <c r="B15" s="17"/>
      <c r="C15" s="20" t="s">
        <v>17</v>
      </c>
      <c r="D15" s="21" t="n">
        <v>44.7</v>
      </c>
      <c r="E15" s="21" t="n">
        <v>21.7</v>
      </c>
      <c r="F15" s="21" t="n">
        <v>11.7</v>
      </c>
      <c r="G15" s="21" t="n">
        <v>14.1</v>
      </c>
      <c r="H15" s="21" t="n">
        <v>11.95</v>
      </c>
      <c r="I15" s="21" t="n">
        <v>10.2</v>
      </c>
      <c r="J15" s="20" t="s">
        <v>17</v>
      </c>
      <c r="K15" s="20" t="s">
        <v>17</v>
      </c>
      <c r="L15" s="20" t="s">
        <v>17</v>
      </c>
      <c r="M15" s="20" t="s">
        <v>17</v>
      </c>
      <c r="N15" s="20" t="s">
        <v>17</v>
      </c>
      <c r="O15" s="21"/>
      <c r="P15" s="21" t="n">
        <v>13.5</v>
      </c>
      <c r="Q15" s="17"/>
      <c r="R15" s="10"/>
    </row>
    <row r="16" customFormat="false" ht="12" hidden="false" customHeight="true" outlineLevel="0" collapsed="false">
      <c r="A16" s="19" t="n">
        <f aca="false">+A17-1</f>
        <v>1955</v>
      </c>
      <c r="B16" s="17"/>
      <c r="C16" s="20" t="s">
        <v>17</v>
      </c>
      <c r="D16" s="20" t="s">
        <v>17</v>
      </c>
      <c r="E16" s="21" t="n">
        <v>25.3</v>
      </c>
      <c r="F16" s="21" t="n">
        <v>14.8</v>
      </c>
      <c r="G16" s="21" t="n">
        <v>13.5</v>
      </c>
      <c r="H16" s="21" t="n">
        <v>12.85</v>
      </c>
      <c r="I16" s="21" t="n">
        <v>13</v>
      </c>
      <c r="J16" s="20" t="s">
        <v>17</v>
      </c>
      <c r="K16" s="20" t="s">
        <v>17</v>
      </c>
      <c r="L16" s="20" t="s">
        <v>17</v>
      </c>
      <c r="M16" s="20" t="s">
        <v>17</v>
      </c>
      <c r="N16" s="20" t="s">
        <v>17</v>
      </c>
      <c r="O16" s="21"/>
      <c r="P16" s="21" t="n">
        <v>14.9</v>
      </c>
      <c r="Q16" s="17"/>
      <c r="R16" s="10"/>
    </row>
    <row r="17" customFormat="false" ht="12" hidden="false" customHeight="true" outlineLevel="0" collapsed="false">
      <c r="A17" s="19" t="n">
        <f aca="false">+A18-1</f>
        <v>1956</v>
      </c>
      <c r="B17" s="17"/>
      <c r="C17" s="20" t="s">
        <v>17</v>
      </c>
      <c r="D17" s="21" t="n">
        <v>41.7</v>
      </c>
      <c r="E17" s="21" t="n">
        <v>19</v>
      </c>
      <c r="F17" s="21" t="n">
        <v>12.8</v>
      </c>
      <c r="G17" s="21" t="n">
        <v>14.6</v>
      </c>
      <c r="H17" s="21" t="n">
        <v>12</v>
      </c>
      <c r="I17" s="21" t="n">
        <v>15.7</v>
      </c>
      <c r="J17" s="20" t="s">
        <v>17</v>
      </c>
      <c r="K17" s="20" t="s">
        <v>17</v>
      </c>
      <c r="L17" s="20" t="s">
        <v>17</v>
      </c>
      <c r="M17" s="20" t="s">
        <v>17</v>
      </c>
      <c r="N17" s="20" t="s">
        <v>17</v>
      </c>
      <c r="O17" s="21"/>
      <c r="P17" s="21" t="n">
        <v>14.2</v>
      </c>
      <c r="Q17" s="17"/>
      <c r="R17" s="10"/>
    </row>
    <row r="18" customFormat="false" ht="12" hidden="false" customHeight="true" outlineLevel="0" collapsed="false">
      <c r="A18" s="19" t="n">
        <f aca="false">+A19-1</f>
        <v>1957</v>
      </c>
      <c r="B18" s="17"/>
      <c r="C18" s="20" t="s">
        <v>17</v>
      </c>
      <c r="D18" s="21" t="n">
        <v>43</v>
      </c>
      <c r="E18" s="21" t="n">
        <v>15.3</v>
      </c>
      <c r="F18" s="21" t="n">
        <v>11.2</v>
      </c>
      <c r="G18" s="21" t="n">
        <v>12.3</v>
      </c>
      <c r="H18" s="21" t="n">
        <v>10.9</v>
      </c>
      <c r="I18" s="21" t="n">
        <v>16.2</v>
      </c>
      <c r="J18" s="20" t="s">
        <v>17</v>
      </c>
      <c r="K18" s="20" t="s">
        <v>17</v>
      </c>
      <c r="L18" s="20" t="s">
        <v>17</v>
      </c>
      <c r="M18" s="20" t="s">
        <v>17</v>
      </c>
      <c r="N18" s="20" t="s">
        <v>17</v>
      </c>
      <c r="O18" s="21"/>
      <c r="P18" s="21" t="n">
        <v>13</v>
      </c>
      <c r="Q18" s="17"/>
      <c r="R18" s="10"/>
    </row>
    <row r="19" customFormat="false" ht="12" hidden="false" customHeight="true" outlineLevel="0" collapsed="false">
      <c r="A19" s="19" t="n">
        <f aca="false">+A20-1</f>
        <v>1958</v>
      </c>
      <c r="B19" s="17"/>
      <c r="C19" s="20" t="s">
        <v>17</v>
      </c>
      <c r="D19" s="21" t="n">
        <v>25</v>
      </c>
      <c r="E19" s="21" t="n">
        <v>18</v>
      </c>
      <c r="F19" s="21" t="n">
        <v>11.1</v>
      </c>
      <c r="G19" s="21" t="n">
        <v>11.6</v>
      </c>
      <c r="H19" s="21" t="n">
        <v>10.7</v>
      </c>
      <c r="I19" s="21" t="n">
        <v>12.3</v>
      </c>
      <c r="J19" s="20" t="s">
        <v>17</v>
      </c>
      <c r="K19" s="20" t="s">
        <v>17</v>
      </c>
      <c r="L19" s="20" t="s">
        <v>17</v>
      </c>
      <c r="M19" s="20" t="s">
        <v>17</v>
      </c>
      <c r="N19" s="20" t="s">
        <v>17</v>
      </c>
      <c r="O19" s="21"/>
      <c r="P19" s="21" t="n">
        <v>12.8</v>
      </c>
      <c r="Q19" s="17"/>
      <c r="R19" s="10"/>
    </row>
    <row r="20" customFormat="false" ht="12" hidden="false" customHeight="true" outlineLevel="0" collapsed="false">
      <c r="A20" s="19" t="n">
        <f aca="false">+A22-1</f>
        <v>1959</v>
      </c>
      <c r="B20" s="17"/>
      <c r="C20" s="20" t="s">
        <v>17</v>
      </c>
      <c r="D20" s="21" t="n">
        <v>29</v>
      </c>
      <c r="E20" s="21" t="n">
        <v>18.3</v>
      </c>
      <c r="F20" s="21" t="n">
        <v>11.6</v>
      </c>
      <c r="G20" s="21" t="n">
        <v>12.9</v>
      </c>
      <c r="H20" s="21" t="n">
        <v>11.1</v>
      </c>
      <c r="I20" s="21" t="n">
        <v>12.2</v>
      </c>
      <c r="J20" s="20" t="s">
        <v>17</v>
      </c>
      <c r="K20" s="20" t="s">
        <v>17</v>
      </c>
      <c r="L20" s="20" t="s">
        <v>17</v>
      </c>
      <c r="M20" s="20" t="s">
        <v>17</v>
      </c>
      <c r="N20" s="20" t="s">
        <v>17</v>
      </c>
      <c r="O20" s="21"/>
      <c r="P20" s="21" t="n">
        <v>13.66</v>
      </c>
      <c r="Q20" s="17"/>
      <c r="R20" s="10"/>
    </row>
    <row r="21" customFormat="false" ht="6" hidden="false" customHeight="true" outlineLevel="0" collapsed="false">
      <c r="A21" s="19"/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17"/>
      <c r="R21" s="10"/>
    </row>
    <row r="22" customFormat="false" ht="12" hidden="false" customHeight="true" outlineLevel="0" collapsed="false">
      <c r="A22" s="19" t="n">
        <f aca="false">+A23-1</f>
        <v>1960</v>
      </c>
      <c r="B22" s="17"/>
      <c r="C22" s="20" t="s">
        <v>17</v>
      </c>
      <c r="D22" s="21" t="n">
        <v>37.1</v>
      </c>
      <c r="E22" s="21" t="n">
        <v>15</v>
      </c>
      <c r="F22" s="21" t="n">
        <v>12.9</v>
      </c>
      <c r="G22" s="21" t="n">
        <v>13.5</v>
      </c>
      <c r="H22" s="21" t="n">
        <v>11.4</v>
      </c>
      <c r="I22" s="21" t="n">
        <v>12.8</v>
      </c>
      <c r="J22" s="20" t="s">
        <v>17</v>
      </c>
      <c r="K22" s="20" t="s">
        <v>17</v>
      </c>
      <c r="L22" s="20" t="s">
        <v>17</v>
      </c>
      <c r="M22" s="20" t="s">
        <v>17</v>
      </c>
      <c r="N22" s="20" t="s">
        <v>17</v>
      </c>
      <c r="O22" s="21"/>
      <c r="P22" s="21" t="n">
        <v>13.63</v>
      </c>
      <c r="Q22" s="17"/>
      <c r="R22" s="10"/>
    </row>
    <row r="23" customFormat="false" ht="12" hidden="false" customHeight="true" outlineLevel="0" collapsed="false">
      <c r="A23" s="19" t="n">
        <f aca="false">+A24-1</f>
        <v>1961</v>
      </c>
      <c r="B23" s="17"/>
      <c r="C23" s="20" t="s">
        <v>17</v>
      </c>
      <c r="D23" s="21" t="n">
        <v>22.2</v>
      </c>
      <c r="E23" s="21" t="n">
        <v>17.3</v>
      </c>
      <c r="F23" s="21" t="n">
        <v>14.2</v>
      </c>
      <c r="G23" s="21" t="n">
        <v>14.7</v>
      </c>
      <c r="H23" s="21" t="n">
        <v>13.1</v>
      </c>
      <c r="I23" s="21" t="n">
        <v>13.2</v>
      </c>
      <c r="J23" s="20" t="s">
        <v>17</v>
      </c>
      <c r="K23" s="20" t="s">
        <v>17</v>
      </c>
      <c r="L23" s="20" t="s">
        <v>17</v>
      </c>
      <c r="M23" s="20" t="s">
        <v>17</v>
      </c>
      <c r="N23" s="20" t="s">
        <v>17</v>
      </c>
      <c r="O23" s="21"/>
      <c r="P23" s="21" t="n">
        <v>15.15</v>
      </c>
      <c r="Q23" s="17"/>
      <c r="R23" s="10"/>
    </row>
    <row r="24" customFormat="false" ht="12" hidden="false" customHeight="true" outlineLevel="0" collapsed="false">
      <c r="A24" s="19" t="n">
        <f aca="false">+A25-1</f>
        <v>1962</v>
      </c>
      <c r="B24" s="17"/>
      <c r="C24" s="20" t="s">
        <v>17</v>
      </c>
      <c r="D24" s="21" t="n">
        <v>35</v>
      </c>
      <c r="E24" s="21" t="n">
        <v>24.9</v>
      </c>
      <c r="F24" s="21" t="n">
        <v>13.7</v>
      </c>
      <c r="G24" s="21" t="n">
        <v>14.7</v>
      </c>
      <c r="H24" s="21" t="n">
        <v>13.3</v>
      </c>
      <c r="I24" s="21" t="n">
        <v>12.7</v>
      </c>
      <c r="J24" s="20" t="s">
        <v>17</v>
      </c>
      <c r="K24" s="20" t="s">
        <v>17</v>
      </c>
      <c r="L24" s="20" t="s">
        <v>17</v>
      </c>
      <c r="M24" s="20" t="s">
        <v>17</v>
      </c>
      <c r="N24" s="20" t="s">
        <v>17</v>
      </c>
      <c r="O24" s="21"/>
      <c r="P24" s="21" t="n">
        <v>15.8</v>
      </c>
      <c r="Q24" s="17"/>
      <c r="R24" s="10"/>
    </row>
    <row r="25" customFormat="false" ht="12" hidden="false" customHeight="true" outlineLevel="0" collapsed="false">
      <c r="A25" s="19" t="n">
        <f aca="false">+A26-1</f>
        <v>1963</v>
      </c>
      <c r="B25" s="17"/>
      <c r="C25" s="20" t="s">
        <v>17</v>
      </c>
      <c r="D25" s="21" t="n">
        <v>29.5</v>
      </c>
      <c r="E25" s="21" t="n">
        <v>18.8</v>
      </c>
      <c r="F25" s="21" t="n">
        <v>14.1</v>
      </c>
      <c r="G25" s="21" t="n">
        <v>16.1</v>
      </c>
      <c r="H25" s="21" t="n">
        <v>13.5</v>
      </c>
      <c r="I25" s="21" t="n">
        <v>14.1</v>
      </c>
      <c r="J25" s="20" t="s">
        <v>17</v>
      </c>
      <c r="K25" s="20" t="s">
        <v>17</v>
      </c>
      <c r="L25" s="20" t="s">
        <v>17</v>
      </c>
      <c r="M25" s="20" t="s">
        <v>17</v>
      </c>
      <c r="N25" s="20" t="s">
        <v>17</v>
      </c>
      <c r="O25" s="21"/>
      <c r="P25" s="21" t="n">
        <v>16.33</v>
      </c>
      <c r="Q25" s="17"/>
      <c r="R25" s="10"/>
    </row>
    <row r="26" customFormat="false" ht="12" hidden="false" customHeight="true" outlineLevel="0" collapsed="false">
      <c r="A26" s="19" t="n">
        <f aca="false">+A27-1</f>
        <v>1964</v>
      </c>
      <c r="B26" s="17"/>
      <c r="C26" s="20" t="s">
        <v>17</v>
      </c>
      <c r="D26" s="21" t="n">
        <v>39.8</v>
      </c>
      <c r="E26" s="21" t="n">
        <v>20.3</v>
      </c>
      <c r="F26" s="21" t="n">
        <v>12.4</v>
      </c>
      <c r="G26" s="21" t="n">
        <v>14.5</v>
      </c>
      <c r="H26" s="21" t="n">
        <v>14.4</v>
      </c>
      <c r="I26" s="21" t="n">
        <v>13.2</v>
      </c>
      <c r="J26" s="20" t="s">
        <v>17</v>
      </c>
      <c r="K26" s="20" t="s">
        <v>17</v>
      </c>
      <c r="L26" s="20" t="s">
        <v>17</v>
      </c>
      <c r="M26" s="20" t="s">
        <v>17</v>
      </c>
      <c r="N26" s="20" t="s">
        <v>17</v>
      </c>
      <c r="O26" s="21"/>
      <c r="P26" s="21" t="n">
        <v>14.77</v>
      </c>
      <c r="Q26" s="17"/>
      <c r="R26" s="10"/>
    </row>
    <row r="27" customFormat="false" ht="12" hidden="false" customHeight="true" outlineLevel="0" collapsed="false">
      <c r="A27" s="19" t="n">
        <f aca="false">+A28-1</f>
        <v>1965</v>
      </c>
      <c r="B27" s="17"/>
      <c r="C27" s="20" t="s">
        <v>17</v>
      </c>
      <c r="D27" s="21" t="n">
        <v>25</v>
      </c>
      <c r="E27" s="21" t="n">
        <v>16.9</v>
      </c>
      <c r="F27" s="21" t="n">
        <v>15.3</v>
      </c>
      <c r="G27" s="21" t="n">
        <v>15.4</v>
      </c>
      <c r="H27" s="21" t="n">
        <v>16.3</v>
      </c>
      <c r="I27" s="21" t="n">
        <v>17.1</v>
      </c>
      <c r="J27" s="20" t="s">
        <v>17</v>
      </c>
      <c r="K27" s="20" t="s">
        <v>17</v>
      </c>
      <c r="L27" s="20" t="s">
        <v>17</v>
      </c>
      <c r="M27" s="20" t="s">
        <v>17</v>
      </c>
      <c r="N27" s="20" t="s">
        <v>17</v>
      </c>
      <c r="O27" s="21"/>
      <c r="P27" s="21" t="n">
        <v>16.27</v>
      </c>
      <c r="Q27" s="17"/>
      <c r="R27" s="10"/>
    </row>
    <row r="28" customFormat="false" ht="12" hidden="false" customHeight="true" outlineLevel="0" collapsed="false">
      <c r="A28" s="19" t="n">
        <f aca="false">+A29-1</f>
        <v>1966</v>
      </c>
      <c r="B28" s="17"/>
      <c r="C28" s="20" t="s">
        <v>17</v>
      </c>
      <c r="D28" s="21" t="n">
        <v>43.3</v>
      </c>
      <c r="E28" s="21" t="n">
        <v>23.5</v>
      </c>
      <c r="F28" s="21" t="n">
        <v>18.3</v>
      </c>
      <c r="G28" s="21" t="n">
        <v>19.7</v>
      </c>
      <c r="H28" s="21" t="n">
        <v>18.5</v>
      </c>
      <c r="I28" s="21" t="n">
        <v>17.4</v>
      </c>
      <c r="J28" s="20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1"/>
      <c r="P28" s="21" t="n">
        <v>20.12</v>
      </c>
      <c r="Q28" s="17"/>
      <c r="R28" s="10"/>
    </row>
    <row r="29" customFormat="false" ht="12" hidden="false" customHeight="true" outlineLevel="0" collapsed="false">
      <c r="A29" s="19" t="n">
        <f aca="false">+A30-1</f>
        <v>1967</v>
      </c>
      <c r="B29" s="17"/>
      <c r="C29" s="20" t="s">
        <v>17</v>
      </c>
      <c r="D29" s="21" t="n">
        <v>40.6</v>
      </c>
      <c r="E29" s="21" t="n">
        <v>26.7</v>
      </c>
      <c r="F29" s="21" t="n">
        <v>18.5</v>
      </c>
      <c r="G29" s="21" t="n">
        <v>19.8</v>
      </c>
      <c r="H29" s="21" t="n">
        <v>18.3</v>
      </c>
      <c r="I29" s="21" t="n">
        <v>18.5</v>
      </c>
      <c r="J29" s="20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1"/>
      <c r="P29" s="21" t="n">
        <v>21.1</v>
      </c>
      <c r="Q29" s="17"/>
      <c r="R29" s="10"/>
    </row>
    <row r="30" customFormat="false" ht="12" hidden="false" customHeight="true" outlineLevel="0" collapsed="false">
      <c r="A30" s="19" t="n">
        <f aca="false">+A31-1</f>
        <v>1968</v>
      </c>
      <c r="B30" s="17"/>
      <c r="C30" s="20" t="s">
        <v>17</v>
      </c>
      <c r="D30" s="21" t="n">
        <v>33</v>
      </c>
      <c r="E30" s="21" t="n">
        <v>22.1</v>
      </c>
      <c r="F30" s="21" t="n">
        <v>19</v>
      </c>
      <c r="G30" s="21" t="n">
        <v>23.3</v>
      </c>
      <c r="H30" s="21" t="n">
        <v>19.3</v>
      </c>
      <c r="I30" s="21" t="n">
        <v>20.7</v>
      </c>
      <c r="J30" s="20" t="s">
        <v>17</v>
      </c>
      <c r="K30" s="20" t="s">
        <v>17</v>
      </c>
      <c r="L30" s="20" t="s">
        <v>17</v>
      </c>
      <c r="M30" s="20" t="s">
        <v>17</v>
      </c>
      <c r="N30" s="20" t="s">
        <v>17</v>
      </c>
      <c r="O30" s="21"/>
      <c r="P30" s="21" t="n">
        <v>21.9</v>
      </c>
      <c r="Q30" s="17"/>
      <c r="R30" s="10"/>
    </row>
    <row r="31" customFormat="false" ht="12" hidden="false" customHeight="true" outlineLevel="0" collapsed="false">
      <c r="A31" s="19" t="n">
        <f aca="false">+A33-1</f>
        <v>1969</v>
      </c>
      <c r="B31" s="17"/>
      <c r="C31" s="20" t="s">
        <v>17</v>
      </c>
      <c r="D31" s="21" t="n">
        <v>41.4</v>
      </c>
      <c r="E31" s="21" t="n">
        <v>31.6</v>
      </c>
      <c r="F31" s="21" t="n">
        <v>19.2</v>
      </c>
      <c r="G31" s="21" t="n">
        <v>22</v>
      </c>
      <c r="H31" s="21" t="n">
        <v>20.5</v>
      </c>
      <c r="I31" s="21" t="n">
        <v>26.7</v>
      </c>
      <c r="J31" s="20" t="s">
        <v>17</v>
      </c>
      <c r="K31" s="20" t="s">
        <v>17</v>
      </c>
      <c r="L31" s="20" t="s">
        <v>17</v>
      </c>
      <c r="M31" s="20" t="s">
        <v>17</v>
      </c>
      <c r="N31" s="20" t="s">
        <v>17</v>
      </c>
      <c r="O31" s="21"/>
      <c r="P31" s="21" t="n">
        <v>23.5</v>
      </c>
      <c r="Q31" s="17"/>
      <c r="R31" s="10"/>
    </row>
    <row r="32" customFormat="false" ht="4.5" hidden="false" customHeight="true" outlineLevel="0" collapsed="false">
      <c r="A32" s="19"/>
      <c r="B32" s="17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0"/>
      <c r="O32" s="21"/>
      <c r="P32" s="21"/>
      <c r="Q32" s="17"/>
      <c r="R32" s="10"/>
    </row>
    <row r="33" customFormat="false" ht="12" hidden="false" customHeight="true" outlineLevel="0" collapsed="false">
      <c r="A33" s="19" t="n">
        <f aca="false">+A34-1</f>
        <v>1970</v>
      </c>
      <c r="B33" s="17"/>
      <c r="C33" s="21" t="n">
        <v>36.5</v>
      </c>
      <c r="D33" s="21" t="n">
        <v>32.6</v>
      </c>
      <c r="E33" s="21" t="n">
        <v>20.7</v>
      </c>
      <c r="F33" s="21" t="n">
        <v>19.3</v>
      </c>
      <c r="G33" s="21" t="n">
        <v>23.2</v>
      </c>
      <c r="H33" s="21" t="n">
        <v>22.9</v>
      </c>
      <c r="I33" s="21" t="n">
        <v>26.6</v>
      </c>
      <c r="J33" s="20" t="s">
        <v>17</v>
      </c>
      <c r="K33" s="20" t="s">
        <v>17</v>
      </c>
      <c r="L33" s="20" t="s">
        <v>17</v>
      </c>
      <c r="M33" s="20" t="s">
        <v>17</v>
      </c>
      <c r="N33" s="20" t="s">
        <v>17</v>
      </c>
      <c r="O33" s="21"/>
      <c r="P33" s="21" t="n">
        <v>22.3</v>
      </c>
      <c r="Q33" s="17"/>
      <c r="R33" s="10"/>
    </row>
    <row r="34" customFormat="false" ht="12" hidden="false" customHeight="true" outlineLevel="0" collapsed="false">
      <c r="A34" s="19" t="n">
        <f aca="false">+A35-1</f>
        <v>1971</v>
      </c>
      <c r="B34" s="17"/>
      <c r="C34" s="21" t="n">
        <v>43.8</v>
      </c>
      <c r="D34" s="21" t="n">
        <v>41</v>
      </c>
      <c r="E34" s="21" t="n">
        <v>32.3</v>
      </c>
      <c r="F34" s="21" t="n">
        <v>25.7</v>
      </c>
      <c r="G34" s="21" t="n">
        <v>28.5</v>
      </c>
      <c r="H34" s="21" t="n">
        <v>24.5</v>
      </c>
      <c r="I34" s="21" t="n">
        <v>26.5</v>
      </c>
      <c r="J34" s="20" t="s">
        <v>17</v>
      </c>
      <c r="K34" s="20" t="s">
        <v>17</v>
      </c>
      <c r="L34" s="20" t="s">
        <v>17</v>
      </c>
      <c r="M34" s="20" t="s">
        <v>17</v>
      </c>
      <c r="N34" s="20" t="s">
        <v>17</v>
      </c>
      <c r="O34" s="21"/>
      <c r="P34" s="21" t="n">
        <v>29.2</v>
      </c>
      <c r="Q34" s="17"/>
      <c r="R34" s="10"/>
    </row>
    <row r="35" customFormat="false" ht="12" hidden="false" customHeight="true" outlineLevel="0" collapsed="false">
      <c r="A35" s="19" t="n">
        <f aca="false">+A36-1</f>
        <v>1972</v>
      </c>
      <c r="B35" s="17"/>
      <c r="C35" s="21" t="n">
        <v>65.5</v>
      </c>
      <c r="D35" s="21" t="n">
        <v>38.6</v>
      </c>
      <c r="E35" s="21" t="n">
        <v>25.3</v>
      </c>
      <c r="F35" s="21" t="n">
        <v>25.1</v>
      </c>
      <c r="G35" s="21" t="n">
        <v>26.1</v>
      </c>
      <c r="H35" s="21" t="n">
        <v>28.4</v>
      </c>
      <c r="I35" s="21" t="n">
        <v>33.3</v>
      </c>
      <c r="J35" s="20" t="s">
        <v>17</v>
      </c>
      <c r="K35" s="20" t="s">
        <v>17</v>
      </c>
      <c r="L35" s="20" t="s">
        <v>17</v>
      </c>
      <c r="M35" s="20" t="s">
        <v>17</v>
      </c>
      <c r="N35" s="20" t="s">
        <v>17</v>
      </c>
      <c r="O35" s="21"/>
      <c r="P35" s="21" t="n">
        <v>26.7</v>
      </c>
      <c r="Q35" s="17"/>
      <c r="R35" s="10"/>
    </row>
    <row r="36" customFormat="false" ht="12" hidden="false" customHeight="true" outlineLevel="0" collapsed="false">
      <c r="A36" s="19" t="n">
        <f aca="false">+A37-1</f>
        <v>1973</v>
      </c>
      <c r="B36" s="17"/>
      <c r="C36" s="20" t="s">
        <v>17</v>
      </c>
      <c r="D36" s="21" t="n">
        <v>52.7</v>
      </c>
      <c r="E36" s="21" t="n">
        <v>31.8</v>
      </c>
      <c r="F36" s="21" t="n">
        <v>26.2</v>
      </c>
      <c r="G36" s="21" t="n">
        <v>30.9</v>
      </c>
      <c r="H36" s="21" t="n">
        <v>31.2</v>
      </c>
      <c r="I36" s="20" t="s">
        <v>17</v>
      </c>
      <c r="J36" s="20" t="s">
        <v>17</v>
      </c>
      <c r="K36" s="20" t="s">
        <v>17</v>
      </c>
      <c r="L36" s="20" t="s">
        <v>17</v>
      </c>
      <c r="M36" s="20" t="s">
        <v>17</v>
      </c>
      <c r="N36" s="20" t="s">
        <v>17</v>
      </c>
      <c r="O36" s="21"/>
      <c r="P36" s="21" t="n">
        <v>31.1</v>
      </c>
      <c r="Q36" s="17"/>
      <c r="R36" s="10"/>
    </row>
    <row r="37" customFormat="false" ht="12" hidden="false" customHeight="true" outlineLevel="0" collapsed="false">
      <c r="A37" s="19" t="n">
        <f aca="false">+A38-1</f>
        <v>1974</v>
      </c>
      <c r="B37" s="17"/>
      <c r="C37" s="21" t="n">
        <v>60.8</v>
      </c>
      <c r="D37" s="21" t="n">
        <v>46.1</v>
      </c>
      <c r="E37" s="21" t="n">
        <v>35.2</v>
      </c>
      <c r="F37" s="21" t="n">
        <v>28.8</v>
      </c>
      <c r="G37" s="21" t="n">
        <v>30.9</v>
      </c>
      <c r="H37" s="21" t="n">
        <v>31.1</v>
      </c>
      <c r="I37" s="21" t="n">
        <v>51.4</v>
      </c>
      <c r="J37" s="20" t="s">
        <v>17</v>
      </c>
      <c r="K37" s="20" t="s">
        <v>17</v>
      </c>
      <c r="L37" s="20" t="s">
        <v>17</v>
      </c>
      <c r="M37" s="20" t="s">
        <v>17</v>
      </c>
      <c r="N37" s="20" t="s">
        <v>17</v>
      </c>
      <c r="O37" s="21"/>
      <c r="P37" s="21" t="n">
        <v>33.4</v>
      </c>
      <c r="Q37" s="17"/>
      <c r="R37" s="10"/>
    </row>
    <row r="38" customFormat="false" ht="12" hidden="false" customHeight="true" outlineLevel="0" collapsed="false">
      <c r="A38" s="19" t="n">
        <f aca="false">+A39-1</f>
        <v>1975</v>
      </c>
      <c r="B38" s="17"/>
      <c r="C38" s="20" t="s">
        <v>17</v>
      </c>
      <c r="D38" s="21" t="n">
        <v>57.4</v>
      </c>
      <c r="E38" s="21" t="n">
        <v>40.8</v>
      </c>
      <c r="F38" s="21" t="n">
        <v>30.8</v>
      </c>
      <c r="G38" s="21" t="n">
        <v>29.1</v>
      </c>
      <c r="H38" s="21" t="n">
        <v>28.3</v>
      </c>
      <c r="I38" s="21" t="n">
        <v>30.2</v>
      </c>
      <c r="J38" s="20" t="s">
        <v>17</v>
      </c>
      <c r="K38" s="20" t="s">
        <v>17</v>
      </c>
      <c r="L38" s="20" t="s">
        <v>17</v>
      </c>
      <c r="M38" s="20" t="s">
        <v>17</v>
      </c>
      <c r="N38" s="20" t="s">
        <v>17</v>
      </c>
      <c r="O38" s="21"/>
      <c r="P38" s="21" t="n">
        <v>33.9</v>
      </c>
      <c r="Q38" s="17"/>
      <c r="R38" s="10"/>
    </row>
    <row r="39" customFormat="false" ht="12" hidden="false" customHeight="true" outlineLevel="0" collapsed="false">
      <c r="A39" s="19" t="n">
        <f aca="false">+A40-1</f>
        <v>1976</v>
      </c>
      <c r="B39" s="17"/>
      <c r="C39" s="20" t="s">
        <v>17</v>
      </c>
      <c r="D39" s="21" t="n">
        <v>52</v>
      </c>
      <c r="E39" s="21" t="n">
        <v>39.2</v>
      </c>
      <c r="F39" s="21" t="n">
        <v>33.7</v>
      </c>
      <c r="G39" s="21" t="n">
        <v>35.8</v>
      </c>
      <c r="H39" s="21" t="n">
        <v>37.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20" t="s">
        <v>17</v>
      </c>
      <c r="O39" s="21"/>
      <c r="P39" s="21" t="n">
        <v>38.1</v>
      </c>
      <c r="Q39" s="17"/>
      <c r="R39" s="10"/>
    </row>
    <row r="40" customFormat="false" ht="12" hidden="false" customHeight="true" outlineLevel="0" collapsed="false">
      <c r="A40" s="19" t="n">
        <f aca="false">+A41-1</f>
        <v>1977</v>
      </c>
      <c r="B40" s="17"/>
      <c r="C40" s="21" t="n">
        <v>75</v>
      </c>
      <c r="D40" s="21" t="n">
        <v>56</v>
      </c>
      <c r="E40" s="21" t="n">
        <v>51.7</v>
      </c>
      <c r="F40" s="21" t="n">
        <v>40.2</v>
      </c>
      <c r="G40" s="21" t="n">
        <v>46.3</v>
      </c>
      <c r="H40" s="21" t="n">
        <v>42.8</v>
      </c>
      <c r="I40" s="20" t="s">
        <v>17</v>
      </c>
      <c r="J40" s="20" t="s">
        <v>17</v>
      </c>
      <c r="K40" s="20" t="s">
        <v>17</v>
      </c>
      <c r="L40" s="20" t="s">
        <v>17</v>
      </c>
      <c r="M40" s="20" t="s">
        <v>17</v>
      </c>
      <c r="N40" s="20" t="s">
        <v>17</v>
      </c>
      <c r="O40" s="21"/>
      <c r="P40" s="21" t="n">
        <v>46.9</v>
      </c>
      <c r="Q40" s="17"/>
      <c r="R40" s="10"/>
    </row>
    <row r="41" customFormat="false" ht="12" hidden="false" customHeight="true" outlineLevel="0" collapsed="false">
      <c r="A41" s="19" t="n">
        <f aca="false">+A42-1</f>
        <v>1978</v>
      </c>
      <c r="B41" s="17"/>
      <c r="C41" s="20" t="s">
        <v>17</v>
      </c>
      <c r="D41" s="21" t="n">
        <v>33</v>
      </c>
      <c r="E41" s="21" t="n">
        <v>53.4</v>
      </c>
      <c r="F41" s="21" t="n">
        <v>49.7</v>
      </c>
      <c r="G41" s="21" t="n">
        <v>53.5</v>
      </c>
      <c r="H41" s="21" t="n">
        <v>55</v>
      </c>
      <c r="I41" s="20" t="s">
        <v>17</v>
      </c>
      <c r="J41" s="20" t="s">
        <v>17</v>
      </c>
      <c r="K41" s="20" t="s">
        <v>17</v>
      </c>
      <c r="L41" s="20" t="s">
        <v>17</v>
      </c>
      <c r="M41" s="20" t="s">
        <v>17</v>
      </c>
      <c r="N41" s="20" t="s">
        <v>17</v>
      </c>
      <c r="O41" s="21"/>
      <c r="P41" s="21" t="n">
        <v>51.8</v>
      </c>
      <c r="Q41" s="17"/>
      <c r="R41" s="10"/>
    </row>
    <row r="42" customFormat="false" ht="12" hidden="false" customHeight="true" outlineLevel="0" collapsed="false">
      <c r="A42" s="19" t="s">
        <v>18</v>
      </c>
      <c r="B42" s="23"/>
      <c r="C42" s="24" t="n">
        <v>123</v>
      </c>
      <c r="D42" s="24" t="n">
        <v>123</v>
      </c>
      <c r="E42" s="24" t="n">
        <v>60.3</v>
      </c>
      <c r="F42" s="24" t="n">
        <v>54.7</v>
      </c>
      <c r="G42" s="24" t="n">
        <v>63.7</v>
      </c>
      <c r="H42" s="24" t="n">
        <v>71.6</v>
      </c>
      <c r="I42" s="24" t="n">
        <v>80</v>
      </c>
      <c r="J42" s="20" t="s">
        <v>17</v>
      </c>
      <c r="K42" s="20" t="s">
        <v>17</v>
      </c>
      <c r="L42" s="20" t="s">
        <v>17</v>
      </c>
      <c r="M42" s="20" t="s">
        <v>17</v>
      </c>
      <c r="N42" s="20" t="s">
        <v>17</v>
      </c>
      <c r="O42" s="20"/>
      <c r="P42" s="25" t="n">
        <v>64.4</v>
      </c>
      <c r="Q42" s="17"/>
      <c r="R42" s="10"/>
    </row>
    <row r="43" customFormat="false" ht="6.75" hidden="false" customHeight="true" outlineLevel="0" collapsed="false">
      <c r="A43" s="17"/>
      <c r="B43" s="1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7"/>
      <c r="R43" s="10"/>
    </row>
    <row r="44" customFormat="false" ht="12" hidden="false" customHeight="true" outlineLevel="0" collapsed="false">
      <c r="A44" s="19" t="s">
        <v>19</v>
      </c>
      <c r="B44" s="23"/>
      <c r="C44" s="24" t="n">
        <v>120</v>
      </c>
      <c r="D44" s="24" t="n">
        <v>61.1</v>
      </c>
      <c r="E44" s="24" t="n">
        <v>64.2</v>
      </c>
      <c r="F44" s="24" t="n">
        <v>47.8</v>
      </c>
      <c r="G44" s="24" t="n">
        <v>53.3</v>
      </c>
      <c r="H44" s="24" t="n">
        <v>61.4</v>
      </c>
      <c r="I44" s="24" t="n">
        <v>65</v>
      </c>
      <c r="J44" s="20" t="s">
        <v>17</v>
      </c>
      <c r="K44" s="20" t="s">
        <v>17</v>
      </c>
      <c r="L44" s="20" t="s">
        <v>17</v>
      </c>
      <c r="M44" s="20" t="s">
        <v>17</v>
      </c>
      <c r="N44" s="20" t="s">
        <v>17</v>
      </c>
      <c r="O44" s="20"/>
      <c r="P44" s="25" t="n">
        <v>58.1</v>
      </c>
      <c r="Q44" s="21"/>
      <c r="R44" s="10"/>
    </row>
    <row r="45" customFormat="false" ht="12" hidden="false" customHeight="true" outlineLevel="0" collapsed="false">
      <c r="A45" s="19" t="s">
        <v>20</v>
      </c>
      <c r="B45" s="23"/>
      <c r="C45" s="24" t="n">
        <v>120</v>
      </c>
      <c r="D45" s="24" t="n">
        <v>106</v>
      </c>
      <c r="E45" s="24" t="n">
        <v>71.4</v>
      </c>
      <c r="F45" s="24" t="n">
        <v>63</v>
      </c>
      <c r="G45" s="24" t="n">
        <v>63.1</v>
      </c>
      <c r="H45" s="24" t="n">
        <v>68.8</v>
      </c>
      <c r="I45" s="24" t="n">
        <v>54.4</v>
      </c>
      <c r="J45" s="20" t="s">
        <v>17</v>
      </c>
      <c r="K45" s="20" t="s">
        <v>17</v>
      </c>
      <c r="L45" s="20" t="s">
        <v>17</v>
      </c>
      <c r="M45" s="20" t="s">
        <v>17</v>
      </c>
      <c r="N45" s="20" t="s">
        <v>17</v>
      </c>
      <c r="O45" s="20"/>
      <c r="P45" s="25" t="n">
        <v>70.5</v>
      </c>
      <c r="Q45" s="21"/>
      <c r="R45" s="10"/>
    </row>
    <row r="46" customFormat="false" ht="12" hidden="false" customHeight="true" outlineLevel="0" collapsed="false">
      <c r="A46" s="19" t="s">
        <v>21</v>
      </c>
      <c r="B46" s="23"/>
      <c r="C46" s="24" t="n">
        <v>159</v>
      </c>
      <c r="D46" s="24" t="n">
        <v>130</v>
      </c>
      <c r="E46" s="24" t="n">
        <v>84.9</v>
      </c>
      <c r="F46" s="24" t="n">
        <v>84.9</v>
      </c>
      <c r="G46" s="20" t="s">
        <v>17</v>
      </c>
      <c r="H46" s="20" t="s">
        <v>17</v>
      </c>
      <c r="I46" s="20" t="s">
        <v>17</v>
      </c>
      <c r="J46" s="20" t="s">
        <v>17</v>
      </c>
      <c r="K46" s="20" t="s">
        <v>17</v>
      </c>
      <c r="L46" s="20" t="s">
        <v>17</v>
      </c>
      <c r="M46" s="20" t="s">
        <v>17</v>
      </c>
      <c r="N46" s="20" t="s">
        <v>17</v>
      </c>
      <c r="O46" s="20"/>
      <c r="P46" s="20" t="s">
        <v>17</v>
      </c>
      <c r="Q46" s="21"/>
      <c r="R46" s="10"/>
    </row>
    <row r="47" customFormat="false" ht="12" hidden="false" customHeight="true" outlineLevel="0" collapsed="false">
      <c r="A47" s="19" t="s">
        <v>22</v>
      </c>
      <c r="B47" s="23"/>
      <c r="C47" s="20" t="s">
        <v>17</v>
      </c>
      <c r="D47" s="20" t="s">
        <v>17</v>
      </c>
      <c r="E47" s="20" t="s">
        <v>17</v>
      </c>
      <c r="F47" s="20" t="s">
        <v>17</v>
      </c>
      <c r="G47" s="20" t="s">
        <v>17</v>
      </c>
      <c r="H47" s="20" t="s">
        <v>17</v>
      </c>
      <c r="I47" s="20" t="s">
        <v>17</v>
      </c>
      <c r="J47" s="20" t="s">
        <v>17</v>
      </c>
      <c r="K47" s="20" t="s">
        <v>17</v>
      </c>
      <c r="L47" s="20" t="s">
        <v>17</v>
      </c>
      <c r="M47" s="20" t="s">
        <v>17</v>
      </c>
      <c r="N47" s="20" t="s">
        <v>17</v>
      </c>
      <c r="O47" s="20"/>
      <c r="P47" s="20" t="s">
        <v>17</v>
      </c>
      <c r="Q47" s="21"/>
      <c r="R47" s="10"/>
    </row>
    <row r="48" customFormat="false" ht="12" hidden="false" customHeight="true" outlineLevel="0" collapsed="false">
      <c r="A48" s="19" t="s">
        <v>23</v>
      </c>
      <c r="B48" s="23"/>
      <c r="C48" s="20" t="s">
        <v>17</v>
      </c>
      <c r="D48" s="20" t="s">
        <v>17</v>
      </c>
      <c r="E48" s="20" t="s">
        <v>17</v>
      </c>
      <c r="F48" s="20" t="s">
        <v>17</v>
      </c>
      <c r="G48" s="20" t="s">
        <v>17</v>
      </c>
      <c r="H48" s="20" t="s">
        <v>17</v>
      </c>
      <c r="I48" s="20" t="s">
        <v>17</v>
      </c>
      <c r="J48" s="20" t="s">
        <v>17</v>
      </c>
      <c r="K48" s="20" t="s">
        <v>17</v>
      </c>
      <c r="L48" s="20" t="s">
        <v>17</v>
      </c>
      <c r="M48" s="20" t="s">
        <v>17</v>
      </c>
      <c r="N48" s="20" t="s">
        <v>17</v>
      </c>
      <c r="O48" s="20"/>
      <c r="P48" s="25" t="n">
        <v>73.7</v>
      </c>
      <c r="Q48" s="21"/>
      <c r="R48" s="10"/>
    </row>
    <row r="49" customFormat="false" ht="12" hidden="false" customHeight="true" outlineLevel="0" collapsed="false">
      <c r="A49" s="19" t="s">
        <v>24</v>
      </c>
      <c r="B49" s="23"/>
      <c r="C49" s="24" t="n">
        <v>213</v>
      </c>
      <c r="D49" s="24" t="n">
        <v>151</v>
      </c>
      <c r="E49" s="24" t="n">
        <v>101</v>
      </c>
      <c r="F49" s="24" t="n">
        <v>76.3</v>
      </c>
      <c r="G49" s="24" t="n">
        <v>61.7</v>
      </c>
      <c r="H49" s="24" t="n">
        <v>71.7</v>
      </c>
      <c r="I49" s="24" t="n">
        <v>45.1</v>
      </c>
      <c r="J49" s="20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0"/>
      <c r="P49" s="25" t="n">
        <v>79.3</v>
      </c>
      <c r="Q49" s="21"/>
      <c r="R49" s="10"/>
    </row>
    <row r="50" customFormat="false" ht="12" hidden="false" customHeight="true" outlineLevel="0" collapsed="false">
      <c r="A50" s="19" t="s">
        <v>25</v>
      </c>
      <c r="B50" s="23"/>
      <c r="C50" s="24" t="n">
        <v>112</v>
      </c>
      <c r="D50" s="24" t="n">
        <v>92.8</v>
      </c>
      <c r="E50" s="24" t="n">
        <v>69.4</v>
      </c>
      <c r="F50" s="24" t="n">
        <v>67.1</v>
      </c>
      <c r="G50" s="24" t="n">
        <v>61.3</v>
      </c>
      <c r="H50" s="24" t="n">
        <v>74.6</v>
      </c>
      <c r="I50" s="20" t="s">
        <v>17</v>
      </c>
      <c r="J50" s="20" t="s">
        <v>17</v>
      </c>
      <c r="K50" s="20" t="s">
        <v>17</v>
      </c>
      <c r="L50" s="20" t="s">
        <v>17</v>
      </c>
      <c r="M50" s="20" t="s">
        <v>17</v>
      </c>
      <c r="N50" s="20" t="s">
        <v>17</v>
      </c>
      <c r="O50" s="20"/>
      <c r="P50" s="25" t="n">
        <v>70.6</v>
      </c>
      <c r="Q50" s="21"/>
      <c r="R50" s="10"/>
    </row>
    <row r="51" customFormat="false" ht="12" hidden="false" customHeight="true" outlineLevel="0" collapsed="false">
      <c r="A51" s="19" t="s">
        <v>26</v>
      </c>
      <c r="B51" s="23"/>
      <c r="C51" s="24" t="n">
        <v>110</v>
      </c>
      <c r="D51" s="24" t="n">
        <v>105</v>
      </c>
      <c r="E51" s="24" t="n">
        <v>69.9</v>
      </c>
      <c r="F51" s="24" t="n">
        <v>61.4</v>
      </c>
      <c r="G51" s="24" t="n">
        <v>53.5</v>
      </c>
      <c r="H51" s="24" t="n">
        <v>64</v>
      </c>
      <c r="I51" s="20" t="s">
        <v>17</v>
      </c>
      <c r="J51" s="20" t="s">
        <v>17</v>
      </c>
      <c r="K51" s="20" t="s">
        <v>17</v>
      </c>
      <c r="L51" s="20" t="s">
        <v>17</v>
      </c>
      <c r="M51" s="20" t="s">
        <v>17</v>
      </c>
      <c r="N51" s="20" t="s">
        <v>17</v>
      </c>
      <c r="O51" s="20"/>
      <c r="P51" s="25" t="n">
        <v>65.6</v>
      </c>
      <c r="Q51" s="21"/>
      <c r="R51" s="10"/>
    </row>
    <row r="52" customFormat="false" ht="12" hidden="false" customHeight="true" outlineLevel="0" collapsed="false">
      <c r="A52" s="19" t="s">
        <v>27</v>
      </c>
      <c r="B52" s="23"/>
      <c r="C52" s="24" t="n">
        <v>120</v>
      </c>
      <c r="D52" s="24" t="n">
        <v>120</v>
      </c>
      <c r="E52" s="24" t="n">
        <v>76.5</v>
      </c>
      <c r="F52" s="24" t="n">
        <v>65.3</v>
      </c>
      <c r="G52" s="24" t="n">
        <v>56.3</v>
      </c>
      <c r="H52" s="24" t="n">
        <v>65.5</v>
      </c>
      <c r="I52" s="20" t="s">
        <v>17</v>
      </c>
      <c r="J52" s="20" t="s">
        <v>17</v>
      </c>
      <c r="K52" s="20" t="s">
        <v>17</v>
      </c>
      <c r="L52" s="20" t="s">
        <v>17</v>
      </c>
      <c r="M52" s="20" t="s">
        <v>17</v>
      </c>
      <c r="N52" s="20" t="s">
        <v>17</v>
      </c>
      <c r="O52" s="20"/>
      <c r="P52" s="25" t="n">
        <v>70.5</v>
      </c>
      <c r="Q52" s="21"/>
      <c r="R52" s="10"/>
    </row>
    <row r="53" customFormat="false" ht="12" hidden="false" customHeight="true" outlineLevel="0" collapsed="false">
      <c r="A53" s="19" t="s">
        <v>28</v>
      </c>
      <c r="B53" s="23"/>
      <c r="C53" s="24" t="n">
        <v>140</v>
      </c>
      <c r="D53" s="24" t="n">
        <v>131</v>
      </c>
      <c r="E53" s="24" t="n">
        <v>84.3</v>
      </c>
      <c r="F53" s="24" t="n">
        <v>52.5</v>
      </c>
      <c r="G53" s="24" t="n">
        <v>55.9</v>
      </c>
      <c r="H53" s="24" t="n">
        <v>79.3</v>
      </c>
      <c r="I53" s="24" t="n">
        <v>80</v>
      </c>
      <c r="J53" s="20" t="s">
        <v>17</v>
      </c>
      <c r="K53" s="20" t="s">
        <v>17</v>
      </c>
      <c r="L53" s="20" t="s">
        <v>17</v>
      </c>
      <c r="M53" s="20" t="s">
        <v>17</v>
      </c>
      <c r="N53" s="20" t="s">
        <v>17</v>
      </c>
      <c r="O53" s="20"/>
      <c r="P53" s="25" t="n">
        <v>68.2</v>
      </c>
      <c r="Q53" s="21"/>
      <c r="R53" s="10"/>
    </row>
    <row r="54" customFormat="false" ht="6.75" hidden="false" customHeight="true" outlineLevel="0" collapsed="false">
      <c r="A54" s="17"/>
      <c r="B54" s="17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5"/>
      <c r="Q54" s="21"/>
      <c r="R54" s="10"/>
    </row>
    <row r="55" customFormat="false" ht="12" hidden="false" customHeight="true" outlineLevel="0" collapsed="false">
      <c r="A55" s="19" t="s">
        <v>29</v>
      </c>
      <c r="B55" s="23"/>
      <c r="C55" s="24" t="n">
        <v>120</v>
      </c>
      <c r="D55" s="24" t="n">
        <v>105</v>
      </c>
      <c r="E55" s="24" t="n">
        <v>75.9</v>
      </c>
      <c r="F55" s="24" t="n">
        <v>56.2</v>
      </c>
      <c r="G55" s="24" t="n">
        <v>64.9</v>
      </c>
      <c r="H55" s="24" t="n">
        <v>69.7</v>
      </c>
      <c r="I55" s="24" t="n">
        <v>79.9</v>
      </c>
      <c r="J55" s="24" t="n">
        <v>112</v>
      </c>
      <c r="K55" s="20" t="s">
        <v>17</v>
      </c>
      <c r="L55" s="20" t="s">
        <v>17</v>
      </c>
      <c r="M55" s="20" t="s">
        <v>17</v>
      </c>
      <c r="N55" s="20" t="s">
        <v>17</v>
      </c>
      <c r="O55" s="20"/>
      <c r="P55" s="25" t="n">
        <v>68.6</v>
      </c>
      <c r="Q55" s="21"/>
      <c r="R55" s="10"/>
    </row>
    <row r="56" customFormat="false" ht="12" hidden="false" customHeight="true" outlineLevel="0" collapsed="false">
      <c r="A56" s="19" t="s">
        <v>30</v>
      </c>
      <c r="B56" s="23"/>
      <c r="C56" s="24" t="n">
        <v>110</v>
      </c>
      <c r="D56" s="24" t="n">
        <v>89.1</v>
      </c>
      <c r="E56" s="24" t="n">
        <v>95.1</v>
      </c>
      <c r="F56" s="24" t="n">
        <v>71.3</v>
      </c>
      <c r="G56" s="24" t="n">
        <v>65.1</v>
      </c>
      <c r="H56" s="24" t="n">
        <v>92.3</v>
      </c>
      <c r="I56" s="24" t="n">
        <v>65</v>
      </c>
      <c r="J56" s="20" t="s">
        <v>17</v>
      </c>
      <c r="K56" s="20" t="s">
        <v>17</v>
      </c>
      <c r="L56" s="20" t="s">
        <v>17</v>
      </c>
      <c r="M56" s="20" t="s">
        <v>17</v>
      </c>
      <c r="N56" s="20" t="s">
        <v>17</v>
      </c>
      <c r="O56" s="20"/>
      <c r="P56" s="25" t="n">
        <v>78.9</v>
      </c>
      <c r="Q56" s="21"/>
      <c r="R56" s="10"/>
    </row>
    <row r="57" customFormat="false" ht="12" hidden="false" customHeight="true" outlineLevel="0" collapsed="false">
      <c r="A57" s="19" t="s">
        <v>31</v>
      </c>
      <c r="B57" s="23"/>
      <c r="C57" s="24" t="n">
        <v>191</v>
      </c>
      <c r="D57" s="24" t="n">
        <v>123</v>
      </c>
      <c r="E57" s="24" t="n">
        <v>79</v>
      </c>
      <c r="F57" s="24" t="n">
        <v>87.8</v>
      </c>
      <c r="G57" s="24" t="n">
        <v>77.8</v>
      </c>
      <c r="H57" s="24" t="n">
        <v>99.7</v>
      </c>
      <c r="I57" s="24" t="n">
        <v>93</v>
      </c>
      <c r="J57" s="24" t="n">
        <v>178</v>
      </c>
      <c r="K57" s="24" t="n">
        <v>189</v>
      </c>
      <c r="L57" s="24" t="n">
        <v>185</v>
      </c>
      <c r="M57" s="20" t="s">
        <v>17</v>
      </c>
      <c r="N57" s="20" t="s">
        <v>17</v>
      </c>
      <c r="O57" s="20"/>
      <c r="P57" s="25" t="n">
        <v>92</v>
      </c>
      <c r="Q57" s="21"/>
      <c r="R57" s="10"/>
    </row>
    <row r="58" customFormat="false" ht="12" hidden="false" customHeight="true" outlineLevel="0" collapsed="false">
      <c r="A58" s="19" t="s">
        <v>32</v>
      </c>
      <c r="B58" s="23"/>
      <c r="C58" s="24" t="n">
        <v>121</v>
      </c>
      <c r="D58" s="24" t="n">
        <v>113</v>
      </c>
      <c r="E58" s="24" t="n">
        <v>80.7</v>
      </c>
      <c r="F58" s="24" t="n">
        <v>107</v>
      </c>
      <c r="G58" s="24" t="n">
        <v>78.7</v>
      </c>
      <c r="H58" s="24" t="n">
        <v>106</v>
      </c>
      <c r="I58" s="24" t="n">
        <v>122</v>
      </c>
      <c r="J58" s="24" t="n">
        <v>171</v>
      </c>
      <c r="K58" s="24" t="n">
        <v>176</v>
      </c>
      <c r="L58" s="24" t="n">
        <v>146</v>
      </c>
      <c r="M58" s="20" t="s">
        <v>17</v>
      </c>
      <c r="N58" s="20" t="s">
        <v>17</v>
      </c>
      <c r="O58" s="20"/>
      <c r="P58" s="25" t="n">
        <v>95.7</v>
      </c>
      <c r="Q58" s="21"/>
      <c r="R58" s="10"/>
    </row>
    <row r="59" customFormat="false" ht="12" hidden="false" customHeight="true" outlineLevel="0" collapsed="false">
      <c r="A59" s="28" t="s">
        <v>33</v>
      </c>
      <c r="B59" s="17"/>
      <c r="C59" s="24" t="n">
        <v>135</v>
      </c>
      <c r="D59" s="24" t="n">
        <v>141</v>
      </c>
      <c r="E59" s="24" t="n">
        <v>97.6</v>
      </c>
      <c r="F59" s="24" t="n">
        <v>88.5</v>
      </c>
      <c r="G59" s="24" t="n">
        <v>92.9</v>
      </c>
      <c r="H59" s="24" t="n">
        <v>97</v>
      </c>
      <c r="I59" s="24" t="n">
        <v>143</v>
      </c>
      <c r="J59" s="24" t="n">
        <v>144</v>
      </c>
      <c r="K59" s="24" t="n">
        <v>196</v>
      </c>
      <c r="L59" s="24" t="n">
        <v>151</v>
      </c>
      <c r="M59" s="20" t="s">
        <v>17</v>
      </c>
      <c r="N59" s="20" t="s">
        <v>17</v>
      </c>
      <c r="O59" s="20"/>
      <c r="P59" s="25" t="n">
        <v>100</v>
      </c>
      <c r="Q59" s="21"/>
      <c r="R59" s="10"/>
    </row>
    <row r="60" customFormat="false" ht="12" hidden="false" customHeight="true" outlineLevel="0" collapsed="false">
      <c r="A60" s="28" t="s">
        <v>34</v>
      </c>
      <c r="B60" s="17"/>
      <c r="C60" s="24" t="n">
        <v>150</v>
      </c>
      <c r="D60" s="24" t="n">
        <v>118</v>
      </c>
      <c r="E60" s="24" t="n">
        <v>93.6</v>
      </c>
      <c r="F60" s="24" t="n">
        <v>160</v>
      </c>
      <c r="G60" s="24" t="n">
        <v>93.2</v>
      </c>
      <c r="H60" s="24" t="n">
        <v>103</v>
      </c>
      <c r="I60" s="24" t="n">
        <v>105</v>
      </c>
      <c r="J60" s="20" t="s">
        <v>17</v>
      </c>
      <c r="K60" s="20" t="s">
        <v>17</v>
      </c>
      <c r="L60" s="20" t="s">
        <v>17</v>
      </c>
      <c r="M60" s="20" t="s">
        <v>17</v>
      </c>
      <c r="N60" s="20" t="s">
        <v>17</v>
      </c>
      <c r="O60" s="20"/>
      <c r="P60" s="25" t="n">
        <v>113</v>
      </c>
      <c r="Q60" s="21"/>
      <c r="R60" s="10"/>
    </row>
    <row r="61" customFormat="false" ht="12" hidden="false" customHeight="true" outlineLevel="0" collapsed="false">
      <c r="A61" s="28" t="n">
        <v>1996</v>
      </c>
      <c r="B61" s="17"/>
      <c r="C61" s="24" t="n">
        <v>84.5</v>
      </c>
      <c r="D61" s="24" t="n">
        <v>84.5</v>
      </c>
      <c r="E61" s="24" t="n">
        <v>87.9</v>
      </c>
      <c r="F61" s="24" t="n">
        <v>87.3</v>
      </c>
      <c r="G61" s="24" t="n">
        <v>95.4</v>
      </c>
      <c r="H61" s="24" t="n">
        <v>108</v>
      </c>
      <c r="I61" s="24" t="n">
        <v>108</v>
      </c>
      <c r="J61" s="20" t="s">
        <v>17</v>
      </c>
      <c r="K61" s="20" t="s">
        <v>17</v>
      </c>
      <c r="L61" s="20" t="s">
        <v>17</v>
      </c>
      <c r="M61" s="20" t="s">
        <v>17</v>
      </c>
      <c r="N61" s="20" t="s">
        <v>17</v>
      </c>
      <c r="O61" s="20"/>
      <c r="P61" s="25" t="n">
        <v>92.9</v>
      </c>
      <c r="Q61" s="21"/>
      <c r="R61" s="10"/>
    </row>
    <row r="62" customFormat="false" ht="12" hidden="false" customHeight="true" outlineLevel="0" collapsed="false">
      <c r="A62" s="28" t="n">
        <v>1997</v>
      </c>
      <c r="B62" s="17"/>
      <c r="C62" s="29" t="n">
        <v>161</v>
      </c>
      <c r="D62" s="29" t="n">
        <v>140</v>
      </c>
      <c r="E62" s="29" t="n">
        <v>116</v>
      </c>
      <c r="F62" s="29" t="n">
        <v>109</v>
      </c>
      <c r="G62" s="29" t="n">
        <v>97.5</v>
      </c>
      <c r="H62" s="29" t="n">
        <v>109</v>
      </c>
      <c r="I62" s="29" t="n">
        <v>101</v>
      </c>
      <c r="J62" s="20" t="s">
        <v>17</v>
      </c>
      <c r="K62" s="20" t="s">
        <v>17</v>
      </c>
      <c r="L62" s="20" t="s">
        <v>17</v>
      </c>
      <c r="M62" s="20" t="s">
        <v>17</v>
      </c>
      <c r="N62" s="20" t="s">
        <v>17</v>
      </c>
      <c r="O62" s="20"/>
      <c r="P62" s="25" t="n">
        <v>108</v>
      </c>
      <c r="Q62" s="21"/>
      <c r="R62" s="10"/>
    </row>
    <row r="63" customFormat="false" ht="12" hidden="false" customHeight="true" outlineLevel="0" collapsed="false">
      <c r="A63" s="28" t="n">
        <v>1998</v>
      </c>
      <c r="B63" s="17"/>
      <c r="C63" s="29" t="n">
        <v>179</v>
      </c>
      <c r="D63" s="29" t="n">
        <v>158</v>
      </c>
      <c r="E63" s="29" t="n">
        <v>144</v>
      </c>
      <c r="F63" s="29" t="n">
        <v>130</v>
      </c>
      <c r="G63" s="29" t="n">
        <v>105</v>
      </c>
      <c r="H63" s="29" t="n">
        <v>115</v>
      </c>
      <c r="I63" s="29" t="n">
        <v>126</v>
      </c>
      <c r="J63" s="29" t="n">
        <v>211</v>
      </c>
      <c r="K63" s="29" t="n">
        <v>199</v>
      </c>
      <c r="L63" s="29" t="n">
        <v>152</v>
      </c>
      <c r="M63" s="29" t="n">
        <v>148</v>
      </c>
      <c r="N63" s="20" t="s">
        <v>17</v>
      </c>
      <c r="O63" s="20"/>
      <c r="P63" s="25" t="n">
        <v>124</v>
      </c>
      <c r="Q63" s="21"/>
      <c r="R63" s="10"/>
    </row>
    <row r="64" customFormat="false" ht="12" hidden="false" customHeight="true" outlineLevel="0" collapsed="false">
      <c r="A64" s="28" t="n">
        <v>1999</v>
      </c>
      <c r="B64" s="17"/>
      <c r="C64" s="29" t="n">
        <v>141</v>
      </c>
      <c r="D64" s="29" t="n">
        <v>119</v>
      </c>
      <c r="E64" s="29" t="n">
        <v>178</v>
      </c>
      <c r="F64" s="29" t="n">
        <v>124</v>
      </c>
      <c r="G64" s="29" t="n">
        <v>112</v>
      </c>
      <c r="H64" s="29" t="n">
        <v>119</v>
      </c>
      <c r="I64" s="29" t="n">
        <v>141</v>
      </c>
      <c r="J64" s="20" t="s">
        <v>17</v>
      </c>
      <c r="K64" s="20" t="s">
        <v>17</v>
      </c>
      <c r="L64" s="20" t="s">
        <v>17</v>
      </c>
      <c r="M64" s="20" t="s">
        <v>17</v>
      </c>
      <c r="N64" s="20" t="s">
        <v>17</v>
      </c>
      <c r="O64" s="20"/>
      <c r="P64" s="25" t="n">
        <v>131</v>
      </c>
      <c r="Q64" s="21"/>
      <c r="R64" s="10"/>
    </row>
    <row r="65" customFormat="false" ht="7.5" hidden="false" customHeight="true" outlineLevel="0" collapsed="false">
      <c r="A65" s="28"/>
      <c r="B65" s="17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0"/>
      <c r="N65" s="24"/>
      <c r="O65" s="24"/>
      <c r="P65" s="25"/>
      <c r="Q65" s="21"/>
      <c r="R65" s="10"/>
    </row>
    <row r="66" customFormat="false" ht="12" hidden="false" customHeight="true" outlineLevel="0" collapsed="false">
      <c r="A66" s="28" t="n">
        <v>2000</v>
      </c>
      <c r="B66" s="17"/>
      <c r="C66" s="29" t="n">
        <v>147</v>
      </c>
      <c r="D66" s="29" t="n">
        <v>99.7</v>
      </c>
      <c r="E66" s="29" t="n">
        <v>98.6</v>
      </c>
      <c r="F66" s="29" t="n">
        <v>136</v>
      </c>
      <c r="G66" s="29" t="n">
        <v>121</v>
      </c>
      <c r="H66" s="29" t="n">
        <v>112</v>
      </c>
      <c r="I66" s="29" t="n">
        <v>141</v>
      </c>
      <c r="J66" s="29" t="n">
        <v>205</v>
      </c>
      <c r="K66" s="20" t="s">
        <v>17</v>
      </c>
      <c r="L66" s="20" t="s">
        <v>17</v>
      </c>
      <c r="M66" s="20" t="s">
        <v>17</v>
      </c>
      <c r="N66" s="20" t="s">
        <v>17</v>
      </c>
      <c r="O66" s="20"/>
      <c r="P66" s="29" t="n">
        <v>117</v>
      </c>
      <c r="Q66" s="21"/>
      <c r="R66" s="10"/>
    </row>
    <row r="67" customFormat="false" ht="12" hidden="false" customHeight="true" outlineLevel="0" collapsed="false">
      <c r="A67" s="28" t="n">
        <v>2001</v>
      </c>
      <c r="B67" s="17"/>
      <c r="C67" s="29" t="n">
        <v>219</v>
      </c>
      <c r="D67" s="29" t="n">
        <v>256</v>
      </c>
      <c r="E67" s="29" t="n">
        <v>147</v>
      </c>
      <c r="F67" s="29" t="n">
        <v>146</v>
      </c>
      <c r="G67" s="29" t="n">
        <v>114</v>
      </c>
      <c r="H67" s="29" t="n">
        <v>117</v>
      </c>
      <c r="I67" s="29" t="n">
        <v>176</v>
      </c>
      <c r="J67" s="29" t="n">
        <v>145</v>
      </c>
      <c r="K67" s="20" t="s">
        <v>17</v>
      </c>
      <c r="L67" s="29" t="n">
        <v>137</v>
      </c>
      <c r="M67" s="29" t="n">
        <v>129</v>
      </c>
      <c r="N67" s="20" t="s">
        <v>17</v>
      </c>
      <c r="O67" s="20"/>
      <c r="P67" s="29" t="n">
        <v>140</v>
      </c>
      <c r="Q67" s="21"/>
      <c r="R67" s="10"/>
    </row>
    <row r="68" customFormat="false" ht="12" hidden="false" customHeight="true" outlineLevel="0" collapsed="false">
      <c r="A68" s="30" t="s">
        <v>35</v>
      </c>
      <c r="B68" s="31"/>
      <c r="C68" s="29" t="n">
        <v>218</v>
      </c>
      <c r="D68" s="29" t="n">
        <v>162</v>
      </c>
      <c r="E68" s="29" t="n">
        <v>119</v>
      </c>
      <c r="F68" s="29" t="n">
        <v>99.6</v>
      </c>
      <c r="G68" s="29" t="n">
        <v>112</v>
      </c>
      <c r="H68" s="29" t="n">
        <v>107</v>
      </c>
      <c r="I68" s="29" t="n">
        <v>146</v>
      </c>
      <c r="J68" s="20" t="s">
        <v>17</v>
      </c>
      <c r="K68" s="20" t="s">
        <v>17</v>
      </c>
      <c r="L68" s="20" t="s">
        <v>17</v>
      </c>
      <c r="M68" s="20" t="s">
        <v>17</v>
      </c>
      <c r="N68" s="20" t="s">
        <v>17</v>
      </c>
      <c r="O68" s="20"/>
      <c r="P68" s="29" t="n">
        <v>110</v>
      </c>
      <c r="Q68" s="21"/>
      <c r="R68" s="10"/>
    </row>
    <row r="69" customFormat="false" ht="12" hidden="false" customHeight="true" outlineLevel="0" collapsed="false">
      <c r="A69" s="30" t="s">
        <v>36</v>
      </c>
      <c r="B69" s="31"/>
      <c r="C69" s="29" t="n">
        <v>98.9</v>
      </c>
      <c r="D69" s="29" t="n">
        <v>96.3</v>
      </c>
      <c r="E69" s="29" t="n">
        <v>104</v>
      </c>
      <c r="F69" s="29" t="n">
        <v>130</v>
      </c>
      <c r="G69" s="29" t="n">
        <v>85.6</v>
      </c>
      <c r="H69" s="29" t="n">
        <v>68.1</v>
      </c>
      <c r="I69" s="29" t="n">
        <v>189</v>
      </c>
      <c r="J69" s="29" t="n">
        <v>132</v>
      </c>
      <c r="K69" s="29" t="n">
        <v>166</v>
      </c>
      <c r="L69" s="29" t="n">
        <v>145</v>
      </c>
      <c r="M69" s="29" t="n">
        <v>128</v>
      </c>
      <c r="N69" s="20" t="s">
        <v>17</v>
      </c>
      <c r="O69" s="20"/>
      <c r="P69" s="29" t="n">
        <v>105</v>
      </c>
      <c r="Q69" s="21"/>
      <c r="R69" s="10"/>
    </row>
    <row r="70" customFormat="false" ht="12" hidden="false" customHeight="true" outlineLevel="0" collapsed="false">
      <c r="A70" s="30" t="s">
        <v>37</v>
      </c>
      <c r="B70" s="31"/>
      <c r="C70" s="20" t="s">
        <v>38</v>
      </c>
      <c r="D70" s="29" t="n">
        <v>171</v>
      </c>
      <c r="E70" s="29" t="n">
        <v>76.5</v>
      </c>
      <c r="F70" s="29" t="n">
        <v>81.7</v>
      </c>
      <c r="G70" s="29" t="n">
        <v>74.3</v>
      </c>
      <c r="H70" s="29" t="n">
        <v>64.6</v>
      </c>
      <c r="I70" s="29" t="n">
        <v>148</v>
      </c>
      <c r="J70" s="29" t="n">
        <v>138</v>
      </c>
      <c r="K70" s="29" t="n">
        <v>129</v>
      </c>
      <c r="L70" s="29" t="n">
        <v>127</v>
      </c>
      <c r="M70" s="20" t="s">
        <v>17</v>
      </c>
      <c r="N70" s="20" t="s">
        <v>17</v>
      </c>
      <c r="O70" s="20"/>
      <c r="P70" s="29" t="n">
        <v>81.3</v>
      </c>
      <c r="Q70" s="21"/>
      <c r="R70" s="10"/>
    </row>
    <row r="71" customFormat="false" ht="12" hidden="false" customHeight="true" outlineLevel="0" collapsed="false">
      <c r="A71" s="30" t="s">
        <v>39</v>
      </c>
      <c r="B71" s="31"/>
      <c r="C71" s="20" t="s">
        <v>38</v>
      </c>
      <c r="D71" s="20" t="s">
        <v>38</v>
      </c>
      <c r="E71" s="29" t="n">
        <v>88.6</v>
      </c>
      <c r="F71" s="29" t="n">
        <v>103</v>
      </c>
      <c r="G71" s="29" t="n">
        <v>68.7</v>
      </c>
      <c r="H71" s="29" t="n">
        <v>73.5</v>
      </c>
      <c r="I71" s="29" t="n">
        <v>143</v>
      </c>
      <c r="J71" s="29" t="n">
        <v>150</v>
      </c>
      <c r="K71" s="29" t="n">
        <v>162</v>
      </c>
      <c r="L71" s="29" t="n">
        <v>162</v>
      </c>
      <c r="M71" s="20" t="s">
        <v>17</v>
      </c>
      <c r="N71" s="20" t="s">
        <v>17</v>
      </c>
      <c r="O71" s="20"/>
      <c r="P71" s="29" t="n">
        <v>87.4</v>
      </c>
      <c r="Q71" s="21"/>
      <c r="R71" s="10"/>
    </row>
    <row r="72" customFormat="false" ht="12" hidden="false" customHeight="true" outlineLevel="0" collapsed="false">
      <c r="A72" s="30" t="s">
        <v>40</v>
      </c>
      <c r="B72" s="31"/>
      <c r="C72" s="20" t="s">
        <v>38</v>
      </c>
      <c r="D72" s="29" t="n">
        <v>122</v>
      </c>
      <c r="E72" s="29" t="n">
        <v>133</v>
      </c>
      <c r="F72" s="29" t="n">
        <v>110</v>
      </c>
      <c r="G72" s="29" t="n">
        <v>72.7</v>
      </c>
      <c r="H72" s="29" t="n">
        <v>94.1</v>
      </c>
      <c r="I72" s="29" t="n">
        <v>105</v>
      </c>
      <c r="J72" s="29" t="n">
        <v>162</v>
      </c>
      <c r="K72" s="29" t="n">
        <v>122</v>
      </c>
      <c r="L72" s="29" t="n">
        <v>127</v>
      </c>
      <c r="M72" s="20" t="s">
        <v>17</v>
      </c>
      <c r="N72" s="20" t="s">
        <v>17</v>
      </c>
      <c r="O72" s="32"/>
      <c r="P72" s="29" t="n">
        <v>88.9</v>
      </c>
      <c r="Q72" s="21"/>
      <c r="R72" s="10"/>
    </row>
    <row r="73" customFormat="false" ht="12" hidden="false" customHeight="true" outlineLevel="0" collapsed="false">
      <c r="A73" s="30" t="n">
        <v>2007</v>
      </c>
      <c r="B73" s="31"/>
      <c r="C73" s="20" t="s">
        <v>38</v>
      </c>
      <c r="D73" s="20" t="s">
        <v>38</v>
      </c>
      <c r="E73" s="29" t="n">
        <v>107</v>
      </c>
      <c r="F73" s="29" t="n">
        <v>106</v>
      </c>
      <c r="G73" s="29" t="n">
        <v>91.9</v>
      </c>
      <c r="H73" s="29" t="n">
        <v>87.7</v>
      </c>
      <c r="I73" s="20" t="s">
        <v>17</v>
      </c>
      <c r="J73" s="20" t="s">
        <v>17</v>
      </c>
      <c r="K73" s="20" t="s">
        <v>17</v>
      </c>
      <c r="L73" s="20" t="s">
        <v>17</v>
      </c>
      <c r="M73" s="20" t="s">
        <v>17</v>
      </c>
      <c r="N73" s="20" t="s">
        <v>17</v>
      </c>
      <c r="O73" s="32"/>
      <c r="P73" s="29" t="n">
        <v>98.9</v>
      </c>
      <c r="Q73" s="29"/>
      <c r="R73" s="10"/>
    </row>
    <row r="74" customFormat="false" ht="12" hidden="false" customHeight="true" outlineLevel="0" collapsed="false">
      <c r="A74" s="30" t="n">
        <v>2008</v>
      </c>
      <c r="B74" s="31"/>
      <c r="C74" s="20" t="s">
        <v>38</v>
      </c>
      <c r="D74" s="20" t="s">
        <v>38</v>
      </c>
      <c r="E74" s="29" t="n">
        <v>107</v>
      </c>
      <c r="F74" s="29" t="n">
        <v>125</v>
      </c>
      <c r="G74" s="29" t="n">
        <v>84.3</v>
      </c>
      <c r="H74" s="29" t="n">
        <v>81.5</v>
      </c>
      <c r="I74" s="20" t="s">
        <v>17</v>
      </c>
      <c r="J74" s="20" t="s">
        <v>17</v>
      </c>
      <c r="K74" s="20" t="s">
        <v>17</v>
      </c>
      <c r="L74" s="20" t="s">
        <v>17</v>
      </c>
      <c r="M74" s="20" t="s">
        <v>17</v>
      </c>
      <c r="N74" s="20" t="s">
        <v>17</v>
      </c>
      <c r="O74" s="32"/>
      <c r="P74" s="29" t="n">
        <v>103</v>
      </c>
      <c r="Q74" s="29"/>
      <c r="R74" s="10"/>
    </row>
    <row r="75" customFormat="false" ht="12" hidden="false" customHeight="true" outlineLevel="0" collapsed="false">
      <c r="A75" s="30" t="n">
        <v>2009</v>
      </c>
      <c r="B75" s="31"/>
      <c r="C75" s="20" t="s">
        <v>38</v>
      </c>
      <c r="D75" s="20" t="s">
        <v>38</v>
      </c>
      <c r="E75" s="29" t="n">
        <v>82</v>
      </c>
      <c r="F75" s="29" t="n">
        <v>130</v>
      </c>
      <c r="G75" s="29" t="n">
        <v>112</v>
      </c>
      <c r="H75" s="20" t="s">
        <v>17</v>
      </c>
      <c r="I75" s="20" t="s">
        <v>17</v>
      </c>
      <c r="J75" s="20" t="s">
        <v>17</v>
      </c>
      <c r="K75" s="20" t="s">
        <v>17</v>
      </c>
      <c r="L75" s="20" t="s">
        <v>17</v>
      </c>
      <c r="M75" s="20" t="s">
        <v>17</v>
      </c>
      <c r="N75" s="20" t="s">
        <v>17</v>
      </c>
      <c r="O75" s="32"/>
      <c r="P75" s="29" t="n">
        <v>108</v>
      </c>
      <c r="Q75" s="29"/>
      <c r="R75" s="10"/>
    </row>
    <row r="76" customFormat="false" ht="4.5" hidden="false" customHeight="true" outlineLevel="0" collapsed="false">
      <c r="A76" s="30"/>
      <c r="B76" s="31"/>
      <c r="C76" s="20"/>
      <c r="D76" s="20"/>
      <c r="E76" s="29"/>
      <c r="F76" s="29"/>
      <c r="G76" s="29"/>
      <c r="H76" s="29"/>
      <c r="I76" s="29"/>
      <c r="J76" s="20"/>
      <c r="K76" s="20"/>
      <c r="L76" s="20"/>
      <c r="M76" s="20"/>
      <c r="N76" s="20"/>
      <c r="O76" s="32"/>
      <c r="P76" s="29"/>
      <c r="Q76" s="29"/>
      <c r="R76" s="10"/>
    </row>
    <row r="77" customFormat="false" ht="12" hidden="false" customHeight="true" outlineLevel="0" collapsed="false">
      <c r="A77" s="30" t="s">
        <v>41</v>
      </c>
      <c r="B77" s="31"/>
      <c r="C77" s="20" t="s">
        <v>38</v>
      </c>
      <c r="D77" s="29" t="n">
        <v>90.4</v>
      </c>
      <c r="E77" s="29" t="n">
        <v>85.6</v>
      </c>
      <c r="F77" s="20" t="s">
        <v>17</v>
      </c>
      <c r="G77" s="20" t="s">
        <v>17</v>
      </c>
      <c r="H77" s="20" t="s">
        <v>17</v>
      </c>
      <c r="I77" s="20" t="s">
        <v>17</v>
      </c>
      <c r="J77" s="20" t="s">
        <v>17</v>
      </c>
      <c r="K77" s="20" t="s">
        <v>17</v>
      </c>
      <c r="L77" s="20" t="s">
        <v>17</v>
      </c>
      <c r="M77" s="20" t="s">
        <v>17</v>
      </c>
      <c r="N77" s="20" t="s">
        <v>17</v>
      </c>
      <c r="O77" s="32"/>
      <c r="P77" s="20" t="s">
        <v>17</v>
      </c>
      <c r="Q77" s="29"/>
      <c r="R77" s="10"/>
    </row>
    <row r="78" customFormat="false" ht="3.95" hidden="false" customHeight="true" outlineLevel="0" collapsed="false">
      <c r="A78" s="30"/>
      <c r="B78" s="31"/>
      <c r="C78" s="20"/>
      <c r="D78" s="29"/>
      <c r="E78" s="29"/>
      <c r="F78" s="20"/>
      <c r="G78" s="20"/>
      <c r="H78" s="20"/>
      <c r="I78" s="20"/>
      <c r="J78" s="20"/>
      <c r="K78" s="20"/>
      <c r="L78" s="20"/>
      <c r="M78" s="20"/>
      <c r="N78" s="20"/>
      <c r="O78" s="32"/>
      <c r="P78" s="20"/>
      <c r="Q78" s="29"/>
      <c r="R78" s="10"/>
    </row>
    <row r="79" customFormat="false" ht="16.5" hidden="false" customHeight="true" outlineLevel="0" collapsed="false">
      <c r="A79" s="33" t="s">
        <v>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" hidden="false" customHeight="true" outlineLevel="0" collapsed="false">
      <c r="A80" s="35" t="s">
        <v>43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7"/>
    </row>
    <row r="81" customFormat="false" ht="10.5" hidden="false" customHeight="true" outlineLevel="0" collapsed="false">
      <c r="A81" s="35" t="s">
        <v>44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7"/>
    </row>
    <row r="82" customFormat="false" ht="19.5" hidden="false" customHeight="true" outlineLevel="0" collapsed="false">
      <c r="A82" s="38" t="s">
        <v>45</v>
      </c>
      <c r="B82" s="39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7"/>
    </row>
  </sheetData>
  <printOptions headings="false" gridLines="false" gridLinesSet="true" horizontalCentered="false" verticalCentered="false"/>
  <pageMargins left="0.75" right="0.75" top="0.7" bottom="1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8:43:20Z</dcterms:created>
  <dc:creator>Brenda Toland and Gary Lucier</dc:creator>
  <dc:description>updated 5/2010</dc:description>
  <cp:keywords>US aparagus fresh market monthly and season av erage f.o.b.</cp:keywords>
  <dc:language>en-US</dc:language>
  <cp:lastModifiedBy>glucier</cp:lastModifiedBy>
  <cp:lastPrinted>2010-05-03T17:00:53Z</cp:lastPrinted>
  <dcterms:modified xsi:type="dcterms:W3CDTF">2010-05-26T15:55:58Z</dcterms:modified>
  <cp:revision>0</cp:revision>
  <dc:subject>agricultural economics</dc:subject>
  <dc:title>US asparagus fresh market f.o.b. shipping point price, 1949-2010</dc:title>
</cp:coreProperties>
</file>