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4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Table 47--Asparagus, fresh market:  U.S. monthly and annual exports, 1990-2010 1/</t>
  </si>
  <si>
    <t xml:space="preserve">Year</t>
  </si>
  <si>
    <t xml:space="preserve">     Jan.</t>
  </si>
  <si>
    <t xml:space="preserve">     Feb.</t>
  </si>
  <si>
    <t xml:space="preserve">     Mar.</t>
  </si>
  <si>
    <t xml:space="preserve">     Apr.</t>
  </si>
  <si>
    <t xml:space="preserve">     May</t>
  </si>
  <si>
    <t xml:space="preserve">      June</t>
  </si>
  <si>
    <t xml:space="preserve">       July</t>
  </si>
  <si>
    <t xml:space="preserve">      Aug.</t>
  </si>
  <si>
    <t xml:space="preserve">     Sep.</t>
  </si>
  <si>
    <t xml:space="preserve">      Oct.</t>
  </si>
  <si>
    <t xml:space="preserve">      Nov.</t>
  </si>
  <si>
    <t xml:space="preserve">      Dec.</t>
  </si>
  <si>
    <t xml:space="preserve">Annual</t>
  </si>
  <si>
    <t xml:space="preserve">-- 1,000 pounds --</t>
  </si>
  <si>
    <t xml:space="preserve">1990 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 1/ Import data beginning in January 1989 are reported under the Harmonized Tariff Schedule (HS) of the U.S. Dept. of Commerce.</t>
  </si>
  <si>
    <t xml:space="preserve"> Source:  Prepared by USDA, Economic Research Service using data provided by the U.S. Department of Commerce, U.S. Census Burea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#,##0_);\(#,##0\)"/>
    <numFmt numFmtId="167" formatCode="0.0_)"/>
    <numFmt numFmtId="168" formatCode="#,##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MT"/>
      <family val="0"/>
    </font>
    <font>
      <b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_3" xfId="20"/>
    <cellStyle name="Normal_tab021 2" xfId="21"/>
    <cellStyle name="Normal_tab02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.56"/>
    <col collapsed="false" customWidth="true" hidden="false" outlineLevel="0" max="5" min="5" style="0" width="9.56"/>
    <col collapsed="false" customWidth="true" hidden="false" outlineLevel="0" max="15" min="15" style="0" width="3.14"/>
  </cols>
  <sheetData>
    <row r="1" customFormat="false" ht="24.75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</row>
    <row r="2" customFormat="false" ht="3.95" hidden="false" customHeight="true" outlineLevel="0" collapsed="false">
      <c r="A2" s="5"/>
      <c r="B2" s="6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4"/>
    </row>
    <row r="3" customFormat="false" ht="18" hidden="false" customHeight="true" outlineLevel="0" collapsed="false">
      <c r="A3" s="8" t="s">
        <v>1</v>
      </c>
      <c r="B3" s="9"/>
      <c r="C3" s="10" t="s">
        <v>2</v>
      </c>
      <c r="D3" s="10" t="s">
        <v>3</v>
      </c>
      <c r="E3" s="10" t="s">
        <v>4</v>
      </c>
      <c r="F3" s="10" t="s">
        <v>5</v>
      </c>
      <c r="G3" s="10" t="s">
        <v>6</v>
      </c>
      <c r="H3" s="10" t="s">
        <v>7</v>
      </c>
      <c r="I3" s="10" t="s">
        <v>8</v>
      </c>
      <c r="J3" s="10" t="s">
        <v>9</v>
      </c>
      <c r="K3" s="10" t="s">
        <v>10</v>
      </c>
      <c r="L3" s="10" t="s">
        <v>11</v>
      </c>
      <c r="M3" s="10" t="s">
        <v>12</v>
      </c>
      <c r="N3" s="10" t="s">
        <v>13</v>
      </c>
      <c r="O3" s="10"/>
      <c r="P3" s="10" t="s">
        <v>14</v>
      </c>
      <c r="Q3" s="4"/>
    </row>
    <row r="4" customFormat="false" ht="14.1" hidden="false" customHeight="true" outlineLevel="0" collapsed="false">
      <c r="A4" s="11"/>
      <c r="B4" s="12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4"/>
    </row>
    <row r="5" customFormat="false" ht="15.95" hidden="false" customHeight="true" outlineLevel="0" collapsed="false">
      <c r="A5" s="14"/>
      <c r="B5" s="14"/>
      <c r="C5" s="15" t="s">
        <v>15</v>
      </c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4"/>
    </row>
    <row r="6" customFormat="false" ht="3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4"/>
    </row>
    <row r="7" customFormat="false" ht="6.75" hidden="false" customHeight="true" outlineLevel="0" collapsed="false">
      <c r="A7" s="16"/>
      <c r="B7" s="16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8"/>
      <c r="Q7" s="4"/>
    </row>
    <row r="8" customFormat="false" ht="11.25" hidden="false" customHeight="true" outlineLevel="0" collapsed="false">
      <c r="A8" s="19" t="s">
        <v>16</v>
      </c>
      <c r="B8" s="20"/>
      <c r="C8" s="21" t="n">
        <v>1709.9</v>
      </c>
      <c r="D8" s="21" t="n">
        <v>3676.36</v>
      </c>
      <c r="E8" s="21" t="n">
        <v>8731.98</v>
      </c>
      <c r="F8" s="21" t="n">
        <v>11436.15</v>
      </c>
      <c r="G8" s="21" t="n">
        <v>7637.75</v>
      </c>
      <c r="H8" s="21" t="n">
        <v>3868.15</v>
      </c>
      <c r="I8" s="21" t="n">
        <v>447.04</v>
      </c>
      <c r="J8" s="21" t="n">
        <v>354.5</v>
      </c>
      <c r="K8" s="21" t="n">
        <v>301.27</v>
      </c>
      <c r="L8" s="21" t="n">
        <v>524.49</v>
      </c>
      <c r="M8" s="21" t="n">
        <v>369.05</v>
      </c>
      <c r="N8" s="21" t="n">
        <v>328.17</v>
      </c>
      <c r="O8" s="17"/>
      <c r="P8" s="18" t="n">
        <f aca="false">SUM(C8:N8)</f>
        <v>39384.81</v>
      </c>
      <c r="Q8" s="4"/>
    </row>
    <row r="9" customFormat="false" ht="11.25" hidden="false" customHeight="true" outlineLevel="0" collapsed="false">
      <c r="A9" s="19" t="s">
        <v>17</v>
      </c>
      <c r="B9" s="20"/>
      <c r="C9" s="21" t="n">
        <v>1326.61</v>
      </c>
      <c r="D9" s="21" t="n">
        <v>3896.11</v>
      </c>
      <c r="E9" s="21" t="n">
        <v>8542.12</v>
      </c>
      <c r="F9" s="21" t="n">
        <v>9873.02</v>
      </c>
      <c r="G9" s="21" t="n">
        <v>7268.39</v>
      </c>
      <c r="H9" s="21" t="n">
        <v>4070.13</v>
      </c>
      <c r="I9" s="21" t="n">
        <v>423.82</v>
      </c>
      <c r="J9" s="21" t="n">
        <v>392.16</v>
      </c>
      <c r="K9" s="21" t="n">
        <v>395.03</v>
      </c>
      <c r="L9" s="21" t="n">
        <v>408.2</v>
      </c>
      <c r="M9" s="21" t="n">
        <v>301.12</v>
      </c>
      <c r="N9" s="21" t="n">
        <v>290.54</v>
      </c>
      <c r="O9" s="17"/>
      <c r="P9" s="18" t="n">
        <f aca="false">SUM(C9:N9)</f>
        <v>37187.25</v>
      </c>
      <c r="Q9" s="4"/>
    </row>
    <row r="10" customFormat="false" ht="11.25" hidden="false" customHeight="true" outlineLevel="0" collapsed="false">
      <c r="A10" s="19" t="s">
        <v>18</v>
      </c>
      <c r="B10" s="20"/>
      <c r="C10" s="21" t="n">
        <v>1426.21</v>
      </c>
      <c r="D10" s="21" t="n">
        <v>4526.3</v>
      </c>
      <c r="E10" s="21" t="n">
        <v>11253.11</v>
      </c>
      <c r="F10" s="21" t="n">
        <v>12206.97</v>
      </c>
      <c r="G10" s="21" t="n">
        <v>7899.61</v>
      </c>
      <c r="H10" s="21" t="n">
        <v>2683.99</v>
      </c>
      <c r="I10" s="21" t="n">
        <v>353.8</v>
      </c>
      <c r="J10" s="21" t="n">
        <v>507.45</v>
      </c>
      <c r="K10" s="21" t="n">
        <v>293.83</v>
      </c>
      <c r="L10" s="21" t="n">
        <v>363.19</v>
      </c>
      <c r="M10" s="21" t="n">
        <v>447.56</v>
      </c>
      <c r="N10" s="21" t="n">
        <v>325.41</v>
      </c>
      <c r="O10" s="17"/>
      <c r="P10" s="18" t="n">
        <f aca="false">SUM(C10:N10)</f>
        <v>42287.43</v>
      </c>
      <c r="Q10" s="4"/>
    </row>
    <row r="11" customFormat="false" ht="11.25" hidden="false" customHeight="true" outlineLevel="0" collapsed="false">
      <c r="A11" s="19" t="s">
        <v>19</v>
      </c>
      <c r="B11" s="20"/>
      <c r="C11" s="21" t="n">
        <v>927.92</v>
      </c>
      <c r="D11" s="21" t="n">
        <v>4357.03</v>
      </c>
      <c r="E11" s="21" t="n">
        <v>11732.35</v>
      </c>
      <c r="F11" s="21" t="n">
        <v>11637.88</v>
      </c>
      <c r="G11" s="21" t="n">
        <v>10694.96</v>
      </c>
      <c r="H11" s="21" t="n">
        <v>4181.33</v>
      </c>
      <c r="I11" s="21" t="n">
        <v>887.21</v>
      </c>
      <c r="J11" s="21" t="n">
        <v>890.49</v>
      </c>
      <c r="K11" s="21" t="n">
        <v>487.93</v>
      </c>
      <c r="L11" s="21" t="n">
        <v>356.58</v>
      </c>
      <c r="M11" s="21" t="n">
        <v>412.97</v>
      </c>
      <c r="N11" s="21" t="n">
        <v>288.69</v>
      </c>
      <c r="O11" s="17"/>
      <c r="P11" s="18" t="n">
        <f aca="false">SUM(C11:N11)</f>
        <v>46855.34</v>
      </c>
      <c r="Q11" s="4"/>
    </row>
    <row r="12" customFormat="false" ht="11.25" hidden="false" customHeight="true" outlineLevel="0" collapsed="false">
      <c r="A12" s="22" t="s">
        <v>20</v>
      </c>
      <c r="B12" s="16"/>
      <c r="C12" s="21" t="n">
        <v>1986.35</v>
      </c>
      <c r="D12" s="21" t="n">
        <v>4152.1</v>
      </c>
      <c r="E12" s="21" t="n">
        <v>13312.06</v>
      </c>
      <c r="F12" s="21" t="n">
        <v>14582.23</v>
      </c>
      <c r="G12" s="21" t="n">
        <v>8803.34</v>
      </c>
      <c r="H12" s="21" t="n">
        <v>2219.19</v>
      </c>
      <c r="I12" s="21" t="n">
        <v>657.54</v>
      </c>
      <c r="J12" s="21" t="n">
        <v>1130.8</v>
      </c>
      <c r="K12" s="21" t="n">
        <v>556.24</v>
      </c>
      <c r="L12" s="21" t="n">
        <v>324.59</v>
      </c>
      <c r="M12" s="21" t="n">
        <v>273.78</v>
      </c>
      <c r="N12" s="21" t="n">
        <v>542.21</v>
      </c>
      <c r="O12" s="17"/>
      <c r="P12" s="18" t="n">
        <f aca="false">SUM(C12:N12)</f>
        <v>48540.43</v>
      </c>
      <c r="Q12" s="4"/>
    </row>
    <row r="13" customFormat="false" ht="11.25" hidden="false" customHeight="true" outlineLevel="0" collapsed="false">
      <c r="A13" s="22" t="s">
        <v>21</v>
      </c>
      <c r="B13" s="16"/>
      <c r="C13" s="21" t="n">
        <v>2685.03</v>
      </c>
      <c r="D13" s="21" t="n">
        <v>6114.59</v>
      </c>
      <c r="E13" s="21" t="n">
        <v>10447.72</v>
      </c>
      <c r="F13" s="21" t="n">
        <v>7963.51</v>
      </c>
      <c r="G13" s="21" t="n">
        <v>6000.76</v>
      </c>
      <c r="H13" s="21" t="n">
        <v>2534.11</v>
      </c>
      <c r="I13" s="21" t="n">
        <v>1139.33</v>
      </c>
      <c r="J13" s="21" t="n">
        <v>1948.25</v>
      </c>
      <c r="K13" s="21" t="n">
        <v>908.22</v>
      </c>
      <c r="L13" s="21" t="n">
        <v>262.3</v>
      </c>
      <c r="M13" s="21" t="n">
        <v>293.73</v>
      </c>
      <c r="N13" s="21" t="n">
        <v>421.74</v>
      </c>
      <c r="O13" s="17"/>
      <c r="P13" s="18" t="n">
        <f aca="false">SUM(C13:N13)</f>
        <v>40719.29</v>
      </c>
      <c r="Q13" s="4"/>
    </row>
    <row r="14" customFormat="false" ht="11.25" hidden="false" customHeight="true" outlineLevel="0" collapsed="false">
      <c r="A14" s="22" t="n">
        <v>1996</v>
      </c>
      <c r="B14" s="16"/>
      <c r="C14" s="21" t="n">
        <v>985.54</v>
      </c>
      <c r="D14" s="21" t="n">
        <v>3364.92</v>
      </c>
      <c r="E14" s="21" t="n">
        <v>7312.84</v>
      </c>
      <c r="F14" s="21" t="n">
        <v>9503.13</v>
      </c>
      <c r="G14" s="21" t="n">
        <v>5209.82</v>
      </c>
      <c r="H14" s="21" t="n">
        <v>1427.98</v>
      </c>
      <c r="I14" s="21" t="n">
        <v>1413.5</v>
      </c>
      <c r="J14" s="21" t="n">
        <v>1082.6</v>
      </c>
      <c r="K14" s="21" t="n">
        <v>344.48</v>
      </c>
      <c r="L14" s="21" t="n">
        <v>232.9</v>
      </c>
      <c r="M14" s="21" t="n">
        <v>342.11</v>
      </c>
      <c r="N14" s="21" t="n">
        <v>475.66</v>
      </c>
      <c r="O14" s="17"/>
      <c r="P14" s="18" t="n">
        <f aca="false">SUM(C14:N14)</f>
        <v>31695.48</v>
      </c>
      <c r="Q14" s="4"/>
    </row>
    <row r="15" customFormat="false" ht="11.25" hidden="false" customHeight="true" outlineLevel="0" collapsed="false">
      <c r="A15" s="22" t="n">
        <v>1997</v>
      </c>
      <c r="B15" s="16"/>
      <c r="C15" s="21" t="n">
        <v>1999.57</v>
      </c>
      <c r="D15" s="21" t="n">
        <v>4483.27</v>
      </c>
      <c r="E15" s="21" t="n">
        <v>7518.76</v>
      </c>
      <c r="F15" s="21" t="n">
        <v>8595.27</v>
      </c>
      <c r="G15" s="21" t="n">
        <v>4943.53</v>
      </c>
      <c r="H15" s="21" t="n">
        <v>1936.31</v>
      </c>
      <c r="I15" s="21" t="n">
        <v>1126.44</v>
      </c>
      <c r="J15" s="21" t="n">
        <v>1257.27</v>
      </c>
      <c r="K15" s="21" t="n">
        <v>511.44</v>
      </c>
      <c r="L15" s="21" t="n">
        <v>365.79</v>
      </c>
      <c r="M15" s="21" t="n">
        <v>532.65</v>
      </c>
      <c r="N15" s="21" t="n">
        <v>379.24</v>
      </c>
      <c r="O15" s="17"/>
      <c r="P15" s="18" t="n">
        <f aca="false">SUM(C15:N15)</f>
        <v>33649.54</v>
      </c>
      <c r="Q15" s="4"/>
    </row>
    <row r="16" customFormat="false" ht="11.25" hidden="false" customHeight="true" outlineLevel="0" collapsed="false">
      <c r="A16" s="22" t="n">
        <v>1998</v>
      </c>
      <c r="B16" s="16"/>
      <c r="C16" s="21" t="n">
        <v>1931.59</v>
      </c>
      <c r="D16" s="21" t="n">
        <v>3899.32</v>
      </c>
      <c r="E16" s="21" t="n">
        <v>8453.88</v>
      </c>
      <c r="F16" s="21" t="n">
        <v>9107.63</v>
      </c>
      <c r="G16" s="21" t="n">
        <v>5266.25</v>
      </c>
      <c r="H16" s="21" t="n">
        <v>2437.34</v>
      </c>
      <c r="I16" s="21" t="n">
        <v>695.77</v>
      </c>
      <c r="J16" s="21" t="n">
        <v>619.23</v>
      </c>
      <c r="K16" s="21" t="n">
        <v>448.86</v>
      </c>
      <c r="L16" s="21" t="n">
        <v>549.2</v>
      </c>
      <c r="M16" s="21" t="n">
        <v>447.92</v>
      </c>
      <c r="N16" s="21" t="n">
        <v>536.21</v>
      </c>
      <c r="O16" s="17"/>
      <c r="P16" s="18" t="n">
        <f aca="false">SUM(C16:N16)</f>
        <v>34393.2</v>
      </c>
      <c r="Q16" s="4"/>
    </row>
    <row r="17" customFormat="false" ht="11.25" hidden="false" customHeight="true" outlineLevel="0" collapsed="false">
      <c r="A17" s="22" t="n">
        <v>1999</v>
      </c>
      <c r="B17" s="16"/>
      <c r="C17" s="21" t="n">
        <v>2390.55</v>
      </c>
      <c r="D17" s="21" t="n">
        <v>3807</v>
      </c>
      <c r="E17" s="21" t="n">
        <v>8192.89</v>
      </c>
      <c r="F17" s="21" t="n">
        <v>9454.94</v>
      </c>
      <c r="G17" s="21" t="n">
        <v>7134.62</v>
      </c>
      <c r="H17" s="21" t="n">
        <v>2603.6</v>
      </c>
      <c r="I17" s="21" t="n">
        <v>1200.55</v>
      </c>
      <c r="J17" s="21" t="n">
        <v>1077.47</v>
      </c>
      <c r="K17" s="21" t="n">
        <v>471.19</v>
      </c>
      <c r="L17" s="21" t="n">
        <v>612.22</v>
      </c>
      <c r="M17" s="21" t="n">
        <v>451.64</v>
      </c>
      <c r="N17" s="21" t="n">
        <v>666.02</v>
      </c>
      <c r="O17" s="17"/>
      <c r="P17" s="18" t="n">
        <f aca="false">SUM(C17:N17)</f>
        <v>38062.69</v>
      </c>
      <c r="Q17" s="4"/>
    </row>
    <row r="18" customFormat="false" ht="7.5" hidden="false" customHeight="true" outlineLevel="0" collapsed="false">
      <c r="A18" s="22"/>
      <c r="B18" s="16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8"/>
      <c r="Q18" s="4"/>
    </row>
    <row r="19" customFormat="false" ht="11.25" hidden="false" customHeight="true" outlineLevel="0" collapsed="false">
      <c r="A19" s="22" t="n">
        <v>2000</v>
      </c>
      <c r="B19" s="16"/>
      <c r="C19" s="21" t="n">
        <v>1653.73</v>
      </c>
      <c r="D19" s="21" t="n">
        <v>5570.29</v>
      </c>
      <c r="E19" s="21" t="n">
        <v>9096.34</v>
      </c>
      <c r="F19" s="21" t="n">
        <v>10638.47</v>
      </c>
      <c r="G19" s="21" t="n">
        <v>6614.76</v>
      </c>
      <c r="H19" s="21" t="n">
        <v>1640.76</v>
      </c>
      <c r="I19" s="21" t="n">
        <v>1173.74</v>
      </c>
      <c r="J19" s="21" t="n">
        <v>914.28</v>
      </c>
      <c r="K19" s="21" t="n">
        <v>545.11</v>
      </c>
      <c r="L19" s="21" t="n">
        <v>500.69</v>
      </c>
      <c r="M19" s="21" t="n">
        <v>605.65</v>
      </c>
      <c r="N19" s="21" t="n">
        <v>680.86</v>
      </c>
      <c r="O19" s="17"/>
      <c r="P19" s="18" t="n">
        <f aca="false">SUM(C19:N19)</f>
        <v>39634.68</v>
      </c>
      <c r="Q19" s="4"/>
    </row>
    <row r="20" customFormat="false" ht="11.25" hidden="false" customHeight="true" outlineLevel="0" collapsed="false">
      <c r="A20" s="23" t="n">
        <v>2001</v>
      </c>
      <c r="B20" s="24"/>
      <c r="C20" s="21" t="n">
        <v>2215.51</v>
      </c>
      <c r="D20" s="21" t="n">
        <v>3106.73</v>
      </c>
      <c r="E20" s="21" t="n">
        <v>6160.17</v>
      </c>
      <c r="F20" s="21" t="n">
        <v>9005.76</v>
      </c>
      <c r="G20" s="21" t="n">
        <v>5509.07</v>
      </c>
      <c r="H20" s="21" t="n">
        <v>2097.47</v>
      </c>
      <c r="I20" s="21" t="n">
        <v>815.74</v>
      </c>
      <c r="J20" s="21" t="n">
        <v>755.22</v>
      </c>
      <c r="K20" s="21" t="n">
        <v>381.11</v>
      </c>
      <c r="L20" s="21" t="n">
        <v>491.63</v>
      </c>
      <c r="M20" s="21" t="n">
        <v>583.76</v>
      </c>
      <c r="N20" s="21" t="n">
        <v>477.77</v>
      </c>
      <c r="O20" s="17"/>
      <c r="P20" s="18" t="n">
        <f aca="false">SUM(C20:N20)</f>
        <v>31599.94</v>
      </c>
      <c r="Q20" s="4"/>
    </row>
    <row r="21" customFormat="false" ht="11.25" hidden="false" customHeight="true" outlineLevel="0" collapsed="false">
      <c r="A21" s="23" t="n">
        <v>2002</v>
      </c>
      <c r="B21" s="24"/>
      <c r="C21" s="21" t="n">
        <v>1363.3</v>
      </c>
      <c r="D21" s="21" t="n">
        <v>2978.15</v>
      </c>
      <c r="E21" s="21" t="n">
        <v>5502.78</v>
      </c>
      <c r="F21" s="21" t="n">
        <v>7773.02</v>
      </c>
      <c r="G21" s="21" t="n">
        <v>5589.51</v>
      </c>
      <c r="H21" s="21" t="n">
        <v>1813.18</v>
      </c>
      <c r="I21" s="21" t="n">
        <v>1117.97</v>
      </c>
      <c r="J21" s="21" t="n">
        <v>811.91</v>
      </c>
      <c r="K21" s="21" t="n">
        <v>530.26</v>
      </c>
      <c r="L21" s="21" t="n">
        <v>535.46</v>
      </c>
      <c r="M21" s="21" t="n">
        <v>608.47</v>
      </c>
      <c r="N21" s="21" t="n">
        <v>716.06</v>
      </c>
      <c r="O21" s="17"/>
      <c r="P21" s="18" t="n">
        <f aca="false">SUM(C21:N21)</f>
        <v>29340.07</v>
      </c>
      <c r="Q21" s="4"/>
    </row>
    <row r="22" customFormat="false" ht="11.25" hidden="false" customHeight="true" outlineLevel="0" collapsed="false">
      <c r="A22" s="23" t="n">
        <v>2003</v>
      </c>
      <c r="B22" s="24"/>
      <c r="C22" s="21" t="n">
        <v>1476.6</v>
      </c>
      <c r="D22" s="21" t="n">
        <v>3495.1</v>
      </c>
      <c r="E22" s="21" t="n">
        <v>7624.03</v>
      </c>
      <c r="F22" s="21" t="n">
        <v>7882.95</v>
      </c>
      <c r="G22" s="21" t="n">
        <v>4183.11</v>
      </c>
      <c r="H22" s="21" t="n">
        <v>1337.03</v>
      </c>
      <c r="I22" s="21" t="n">
        <v>644.14</v>
      </c>
      <c r="J22" s="21" t="n">
        <v>547.62</v>
      </c>
      <c r="K22" s="21" t="n">
        <v>375.02</v>
      </c>
      <c r="L22" s="21" t="n">
        <v>392.25</v>
      </c>
      <c r="M22" s="21" t="n">
        <v>332.5</v>
      </c>
      <c r="N22" s="21" t="n">
        <v>347.63</v>
      </c>
      <c r="O22" s="17"/>
      <c r="P22" s="18" t="n">
        <f aca="false">SUM(C22:N22)</f>
        <v>28637.98</v>
      </c>
      <c r="Q22" s="4"/>
    </row>
    <row r="23" customFormat="false" ht="11.25" hidden="false" customHeight="true" outlineLevel="0" collapsed="false">
      <c r="A23" s="23" t="n">
        <v>2004</v>
      </c>
      <c r="B23" s="24"/>
      <c r="C23" s="21" t="n">
        <v>879.37</v>
      </c>
      <c r="D23" s="21" t="n">
        <v>1756.86</v>
      </c>
      <c r="E23" s="21" t="n">
        <v>6520.64</v>
      </c>
      <c r="F23" s="21" t="n">
        <v>9545.98</v>
      </c>
      <c r="G23" s="21" t="n">
        <v>3687.18</v>
      </c>
      <c r="H23" s="21" t="n">
        <v>1277.28</v>
      </c>
      <c r="I23" s="21" t="n">
        <v>461.14</v>
      </c>
      <c r="J23" s="21" t="n">
        <v>364.53</v>
      </c>
      <c r="K23" s="21" t="n">
        <v>425.17</v>
      </c>
      <c r="L23" s="21" t="n">
        <v>592.92</v>
      </c>
      <c r="M23" s="21" t="n">
        <v>306.86</v>
      </c>
      <c r="N23" s="21" t="n">
        <v>236.77</v>
      </c>
      <c r="O23" s="17"/>
      <c r="P23" s="18" t="n">
        <f aca="false">SUM(C23:N23)</f>
        <v>26054.7</v>
      </c>
      <c r="Q23" s="4"/>
    </row>
    <row r="24" customFormat="false" ht="11.25" hidden="false" customHeight="true" outlineLevel="0" collapsed="false">
      <c r="A24" s="23" t="n">
        <v>2005</v>
      </c>
      <c r="B24" s="24"/>
      <c r="C24" s="21" t="n">
        <v>1421.24</v>
      </c>
      <c r="D24" s="21" t="n">
        <v>3163.9</v>
      </c>
      <c r="E24" s="21" t="n">
        <v>4826.18</v>
      </c>
      <c r="F24" s="21" t="n">
        <v>5975.25</v>
      </c>
      <c r="G24" s="21" t="n">
        <v>4120.6</v>
      </c>
      <c r="H24" s="21" t="n">
        <v>1083.34</v>
      </c>
      <c r="I24" s="21" t="n">
        <v>529.01</v>
      </c>
      <c r="J24" s="21" t="n">
        <v>389.69</v>
      </c>
      <c r="K24" s="21" t="n">
        <v>301.86</v>
      </c>
      <c r="L24" s="21" t="n">
        <v>315.83</v>
      </c>
      <c r="M24" s="21" t="n">
        <v>254.57</v>
      </c>
      <c r="N24" s="21" t="n">
        <v>187.31</v>
      </c>
      <c r="O24" s="17"/>
      <c r="P24" s="18" t="n">
        <f aca="false">SUM(C24:N24)</f>
        <v>22568.78</v>
      </c>
      <c r="Q24" s="4"/>
    </row>
    <row r="25" customFormat="false" ht="11.25" hidden="false" customHeight="true" outlineLevel="0" collapsed="false">
      <c r="A25" s="23" t="n">
        <v>2006</v>
      </c>
      <c r="B25" s="24"/>
      <c r="C25" s="21" t="n">
        <v>1300.07</v>
      </c>
      <c r="D25" s="21" t="n">
        <v>2532.1</v>
      </c>
      <c r="E25" s="21" t="n">
        <v>2484.34</v>
      </c>
      <c r="F25" s="21" t="n">
        <v>3986.23</v>
      </c>
      <c r="G25" s="21" t="n">
        <v>3570.68</v>
      </c>
      <c r="H25" s="21" t="n">
        <v>1763.27</v>
      </c>
      <c r="I25" s="21" t="n">
        <v>446.7</v>
      </c>
      <c r="J25" s="21" t="n">
        <v>287.89</v>
      </c>
      <c r="K25" s="21" t="n">
        <v>211.41</v>
      </c>
      <c r="L25" s="21" t="n">
        <v>232.1</v>
      </c>
      <c r="M25" s="21" t="n">
        <v>281.14</v>
      </c>
      <c r="N25" s="21" t="n">
        <v>231.71</v>
      </c>
      <c r="O25" s="17"/>
      <c r="P25" s="18" t="n">
        <f aca="false">SUM(C25:N25)</f>
        <v>17327.64</v>
      </c>
      <c r="Q25" s="4"/>
    </row>
    <row r="26" customFormat="false" ht="11.25" hidden="false" customHeight="true" outlineLevel="0" collapsed="false">
      <c r="A26" s="23" t="n">
        <v>2007</v>
      </c>
      <c r="B26" s="24"/>
      <c r="C26" s="21" t="n">
        <v>375.9</v>
      </c>
      <c r="D26" s="21" t="n">
        <v>1861.43</v>
      </c>
      <c r="E26" s="21" t="n">
        <v>3502.41</v>
      </c>
      <c r="F26" s="21" t="n">
        <v>4801.1</v>
      </c>
      <c r="G26" s="21" t="n">
        <v>3018.33</v>
      </c>
      <c r="H26" s="21" t="n">
        <v>971.77</v>
      </c>
      <c r="I26" s="21" t="n">
        <v>197.48</v>
      </c>
      <c r="J26" s="21" t="n">
        <v>213.65</v>
      </c>
      <c r="K26" s="21" t="n">
        <v>125.61</v>
      </c>
      <c r="L26" s="21" t="n">
        <v>146.31</v>
      </c>
      <c r="M26" s="21" t="n">
        <v>204.32</v>
      </c>
      <c r="N26" s="21" t="n">
        <v>235.86</v>
      </c>
      <c r="O26" s="17"/>
      <c r="P26" s="18" t="n">
        <f aca="false">SUM(C26:N26)</f>
        <v>15654.17</v>
      </c>
      <c r="Q26" s="4"/>
    </row>
    <row r="27" customFormat="false" ht="11.25" hidden="false" customHeight="true" outlineLevel="0" collapsed="false">
      <c r="A27" s="23" t="n">
        <v>2008</v>
      </c>
      <c r="B27" s="24"/>
      <c r="C27" s="21" t="n">
        <v>502.18</v>
      </c>
      <c r="D27" s="21" t="n">
        <v>2615.52</v>
      </c>
      <c r="E27" s="21" t="n">
        <v>3660.04</v>
      </c>
      <c r="F27" s="21" t="n">
        <v>5069.27</v>
      </c>
      <c r="G27" s="21" t="n">
        <v>3703.36</v>
      </c>
      <c r="H27" s="21" t="n">
        <v>1409.24</v>
      </c>
      <c r="I27" s="21" t="n">
        <v>534.57</v>
      </c>
      <c r="J27" s="21" t="n">
        <v>409.78</v>
      </c>
      <c r="K27" s="21" t="n">
        <v>308.53</v>
      </c>
      <c r="L27" s="21" t="n">
        <v>309.68</v>
      </c>
      <c r="M27" s="21" t="n">
        <v>248.01</v>
      </c>
      <c r="N27" s="21" t="n">
        <v>218.58</v>
      </c>
      <c r="O27" s="17"/>
      <c r="P27" s="18" t="n">
        <f aca="false">SUM(C27:N27)</f>
        <v>18988.76</v>
      </c>
      <c r="Q27" s="4"/>
    </row>
    <row r="28" customFormat="false" ht="11.25" hidden="false" customHeight="true" outlineLevel="0" collapsed="false">
      <c r="A28" s="23" t="n">
        <v>2009</v>
      </c>
      <c r="B28" s="24"/>
      <c r="C28" s="21" t="n">
        <v>811.22</v>
      </c>
      <c r="D28" s="21" t="n">
        <v>3176.53</v>
      </c>
      <c r="E28" s="21" t="n">
        <v>3082</v>
      </c>
      <c r="F28" s="21" t="n">
        <v>3697.62</v>
      </c>
      <c r="G28" s="21" t="n">
        <v>2687.74</v>
      </c>
      <c r="H28" s="21" t="n">
        <v>1121.52</v>
      </c>
      <c r="I28" s="21" t="n">
        <v>377.54</v>
      </c>
      <c r="J28" s="21" t="n">
        <v>324.59</v>
      </c>
      <c r="K28" s="21" t="n">
        <v>286.58</v>
      </c>
      <c r="L28" s="21" t="n">
        <v>355.31</v>
      </c>
      <c r="M28" s="21" t="n">
        <v>262.07</v>
      </c>
      <c r="N28" s="21" t="n">
        <v>270.55</v>
      </c>
      <c r="O28" s="17"/>
      <c r="P28" s="18" t="n">
        <f aca="false">SUM(C28:N28)</f>
        <v>16453.27</v>
      </c>
      <c r="Q28" s="4"/>
    </row>
    <row r="29" customFormat="false" ht="3.75" hidden="false" customHeight="true" outlineLevel="0" collapsed="false">
      <c r="A29" s="23"/>
      <c r="B29" s="24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25"/>
      <c r="Q29" s="4"/>
    </row>
    <row r="30" customFormat="false" ht="11.25" hidden="false" customHeight="true" outlineLevel="0" collapsed="false">
      <c r="A30" s="23" t="n">
        <v>2010</v>
      </c>
      <c r="B30" s="24"/>
      <c r="C30" s="21" t="n">
        <v>1095.27</v>
      </c>
      <c r="D30" s="21" t="n">
        <v>5015.24</v>
      </c>
      <c r="E30" s="21" t="n">
        <v>5316.82</v>
      </c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8"/>
      <c r="Q30" s="4"/>
    </row>
    <row r="31" customFormat="false" ht="3.95" hidden="false" customHeight="true" outlineLevel="0" collapsed="false">
      <c r="A31" s="23"/>
      <c r="B31" s="24"/>
      <c r="C31" s="26"/>
      <c r="D31" s="26"/>
      <c r="E31" s="26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25"/>
      <c r="Q31" s="4"/>
    </row>
    <row r="32" customFormat="false" ht="17.25" hidden="false" customHeight="true" outlineLevel="0" collapsed="false">
      <c r="A32" s="27" t="s">
        <v>22</v>
      </c>
      <c r="B32" s="28"/>
      <c r="C32" s="29"/>
      <c r="D32" s="29"/>
      <c r="E32" s="29"/>
      <c r="F32" s="29"/>
      <c r="G32" s="29"/>
      <c r="H32" s="30"/>
      <c r="I32" s="30"/>
      <c r="J32" s="30"/>
      <c r="K32" s="30"/>
      <c r="L32" s="30"/>
      <c r="M32" s="30"/>
      <c r="N32" s="30"/>
      <c r="O32" s="30"/>
      <c r="P32" s="30"/>
      <c r="Q32" s="4"/>
    </row>
    <row r="33" customFormat="false" ht="21.75" hidden="false" customHeight="true" outlineLevel="0" collapsed="false">
      <c r="A33" s="31" t="s">
        <v>23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4"/>
    </row>
    <row r="34" customFormat="false" ht="12.75" hidden="false" customHeight="false" outlineLevel="0" collapsed="false">
      <c r="B34" s="33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4"/>
    </row>
    <row r="39" customFormat="false" ht="12.75" hidden="false" customHeight="false" outlineLevel="0" collapsed="false"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</row>
    <row r="40" customFormat="false" ht="12.75" hidden="false" customHeight="false" outlineLevel="0" collapsed="false"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</row>
    <row r="41" customFormat="false" ht="12.75" hidden="false" customHeight="false" outlineLevel="0" collapsed="false"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</row>
    <row r="42" customFormat="false" ht="12.75" hidden="false" customHeight="false" outlineLevel="0" collapsed="false"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</row>
    <row r="43" customFormat="false" ht="12.75" hidden="false" customHeight="false" outlineLevel="0" collapsed="false"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</row>
    <row r="44" customFormat="false" ht="12.75" hidden="false" customHeight="false" outlineLevel="0" collapsed="false"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</row>
    <row r="45" customFormat="false" ht="12.75" hidden="false" customHeight="false" outlineLevel="0" collapsed="false"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</row>
    <row r="46" customFormat="false" ht="12.75" hidden="false" customHeight="false" outlineLevel="0" collapsed="false"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</row>
    <row r="47" customFormat="false" ht="12.75" hidden="false" customHeight="false" outlineLevel="0" collapsed="false"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</row>
    <row r="48" customFormat="false" ht="12.75" hidden="false" customHeight="false" outlineLevel="0" collapsed="false"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</row>
    <row r="49" customFormat="false" ht="12.75" hidden="false" customHeight="false" outlineLevel="0" collapsed="false">
      <c r="D49" s="34"/>
      <c r="E49" s="34"/>
    </row>
  </sheetData>
  <mergeCells count="1">
    <mergeCell ref="C5:P5"/>
  </mergeCells>
  <printOptions headings="false" gridLines="false" gridLinesSet="true" horizontalCentered="false" verticalCentered="false"/>
  <pageMargins left="0.470138888888889" right="0.2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6T17:52:27Z</dcterms:created>
  <dc:creator>Brenda Toland</dc:creator>
  <dc:description>Updated May 2010.</dc:description>
  <cp:keywords>asparagus exports volume monthly 1990-2010</cp:keywords>
  <dc:language>en-US</dc:language>
  <cp:lastModifiedBy>glucier</cp:lastModifiedBy>
  <dcterms:modified xsi:type="dcterms:W3CDTF">2010-05-26T17:55:42Z</dcterms:modified>
  <cp:revision>0</cp:revision>
  <dc:subject>Agricultural economics</dc:subject>
  <dc:title/>
</cp:coreProperties>
</file>