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1" sheetId="1" state="visible" r:id="rId2"/>
  </sheets>
  <definedNames>
    <definedName function="false" hidden="false" localSheetId="0" name="_xlnm.Print_Area" vbProcedure="false">Table41!$A$1:$Y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40">
  <si>
    <t xml:space="preserve">Table 52--Onion sets, exports fresh or chilled, 1989-2002</t>
  </si>
  <si>
    <t xml:space="preserve">Table 41--Fresh-market asparagus:  U.S. imports, 1989-2009</t>
  </si>
  <si>
    <t xml:space="preserve">`</t>
  </si>
  <si>
    <t xml:space="preserve">Country</t>
  </si>
  <si>
    <t xml:space="preserve">      -- Pounds --</t>
  </si>
  <si>
    <t xml:space="preserve"> </t>
  </si>
  <si>
    <t xml:space="preserve">Volume</t>
  </si>
  <si>
    <t xml:space="preserve">Argentina</t>
  </si>
  <si>
    <t xml:space="preserve">Australia</t>
  </si>
  <si>
    <t xml:space="preserve">          --</t>
  </si>
  <si>
    <t xml:space="preserve">Canada</t>
  </si>
  <si>
    <t xml:space="preserve">Chile</t>
  </si>
  <si>
    <t xml:space="preserve">China</t>
  </si>
  <si>
    <t xml:space="preserve">Columbia</t>
  </si>
  <si>
    <t xml:space="preserve">Bahamas</t>
  </si>
  <si>
    <t xml:space="preserve">France</t>
  </si>
  <si>
    <t xml:space="preserve">Jamaica</t>
  </si>
  <si>
    <t xml:space="preserve">Germany</t>
  </si>
  <si>
    <t xml:space="preserve">Guatemala</t>
  </si>
  <si>
    <t xml:space="preserve">Venezuela</t>
  </si>
  <si>
    <t xml:space="preserve">Hong Kong</t>
  </si>
  <si>
    <t xml:space="preserve">Italy</t>
  </si>
  <si>
    <t xml:space="preserve">United Kingdom</t>
  </si>
  <si>
    <t xml:space="preserve">Mexico</t>
  </si>
  <si>
    <t xml:space="preserve">Netherlands</t>
  </si>
  <si>
    <t xml:space="preserve">New Zealand</t>
  </si>
  <si>
    <t xml:space="preserve">Nicaragua</t>
  </si>
  <si>
    <t xml:space="preserve">Peru</t>
  </si>
  <si>
    <t xml:space="preserve">Spain</t>
  </si>
  <si>
    <t xml:space="preserve">Ecuador</t>
  </si>
  <si>
    <t xml:space="preserve">Costa Rica</t>
  </si>
  <si>
    <t xml:space="preserve">Other</t>
  </si>
  <si>
    <t xml:space="preserve">World</t>
  </si>
  <si>
    <t xml:space="preserve">-- U.S dollars --</t>
  </si>
  <si>
    <t xml:space="preserve">Value</t>
  </si>
  <si>
    <t xml:space="preserve">Mexioc</t>
  </si>
  <si>
    <t xml:space="preserve">China (Taiwan)</t>
  </si>
  <si>
    <t xml:space="preserve">Japan</t>
  </si>
  <si>
    <t xml:space="preserve">-- = Not available.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56"/>
    <col collapsed="false" customWidth="true" hidden="false" outlineLevel="0" max="2" min="2" style="0" width="0.13"/>
    <col collapsed="false" customWidth="true" hidden="false" outlineLevel="0" max="3" min="3" style="1" width="12.7"/>
    <col collapsed="false" customWidth="true" hidden="false" outlineLevel="0" max="4" min="4" style="1" width="3.99"/>
    <col collapsed="false" customWidth="true" hidden="false" outlineLevel="0" max="5" min="5" style="1" width="9.85"/>
    <col collapsed="false" customWidth="true" hidden="false" outlineLevel="0" max="13" min="6" style="1" width="9.99"/>
    <col collapsed="false" customWidth="true" hidden="false" outlineLevel="0" max="14" min="14" style="1" width="10.71"/>
    <col collapsed="false" customWidth="true" hidden="false" outlineLevel="0" max="15" min="15" style="1" width="10.56"/>
    <col collapsed="false" customWidth="true" hidden="false" outlineLevel="0" max="16" min="16" style="1" width="10.71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20" min="19" style="1" width="10.85"/>
    <col collapsed="false" customWidth="true" hidden="false" outlineLevel="0" max="21" min="21" style="1" width="10.71"/>
    <col collapsed="false" customWidth="true" hidden="false" outlineLevel="0" max="22" min="22" style="0" width="12.28"/>
    <col collapsed="false" customWidth="true" hidden="false" outlineLevel="0" max="23" min="23" style="0" width="11.42"/>
    <col collapsed="false" customWidth="true" hidden="false" outlineLevel="0" max="24" min="24" style="0" width="10.56"/>
    <col collapsed="false" customWidth="true" hidden="false" outlineLevel="0" max="25" min="25" style="0" width="10.99"/>
    <col collapsed="false" customWidth="true" hidden="false" outlineLevel="0" max="32" min="27" style="0" width="10.71"/>
  </cols>
  <sheetData>
    <row r="1" customFormat="false" ht="16.5" hidden="false" customHeight="true" outlineLevel="0" collapsed="false">
      <c r="A1" s="2" t="s">
        <v>0</v>
      </c>
      <c r="B1" s="3"/>
      <c r="C1" s="4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customFormat="false" ht="3.95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2"/>
      <c r="Y2" s="12"/>
    </row>
    <row r="3" customFormat="false" ht="6.75" hidden="false" customHeight="true" outlineLevel="0" collapsed="false">
      <c r="A3" s="13"/>
      <c r="B3" s="14"/>
      <c r="C3" s="15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7"/>
      <c r="T3" s="17"/>
      <c r="U3" s="17"/>
      <c r="V3" s="17"/>
      <c r="W3" s="17"/>
      <c r="X3" s="17"/>
      <c r="Y3" s="17"/>
    </row>
    <row r="4" customFormat="false" ht="15.95" hidden="false" customHeight="true" outlineLevel="0" collapsed="false">
      <c r="A4" s="14" t="s">
        <v>3</v>
      </c>
      <c r="B4" s="14"/>
      <c r="C4" s="16" t="s">
        <v>3</v>
      </c>
      <c r="D4" s="16"/>
      <c r="E4" s="16" t="n">
        <v>1989</v>
      </c>
      <c r="F4" s="16" t="n">
        <v>1990</v>
      </c>
      <c r="G4" s="16" t="n">
        <v>1991</v>
      </c>
      <c r="H4" s="16" t="n">
        <v>1992</v>
      </c>
      <c r="I4" s="16" t="n">
        <v>1993</v>
      </c>
      <c r="J4" s="16" t="n">
        <v>1994</v>
      </c>
      <c r="K4" s="16" t="n">
        <v>1995</v>
      </c>
      <c r="L4" s="16" t="n">
        <v>1996</v>
      </c>
      <c r="M4" s="16" t="n">
        <v>1997</v>
      </c>
      <c r="N4" s="16" t="n">
        <v>1998</v>
      </c>
      <c r="O4" s="16" t="n">
        <v>1999</v>
      </c>
      <c r="P4" s="16" t="n">
        <v>2000</v>
      </c>
      <c r="Q4" s="16" t="n">
        <v>2001</v>
      </c>
      <c r="R4" s="16" t="n">
        <v>2002</v>
      </c>
      <c r="S4" s="16" t="n">
        <v>2003</v>
      </c>
      <c r="T4" s="16" t="n">
        <v>2004</v>
      </c>
      <c r="U4" s="16" t="n">
        <v>2005</v>
      </c>
      <c r="V4" s="16" t="n">
        <v>2006</v>
      </c>
      <c r="W4" s="16" t="n">
        <v>2007</v>
      </c>
      <c r="X4" s="17" t="n">
        <v>2008</v>
      </c>
      <c r="Y4" s="17" t="n">
        <v>2009</v>
      </c>
      <c r="Z4" s="18"/>
      <c r="AA4" s="18"/>
      <c r="AB4" s="18"/>
      <c r="AC4" s="18"/>
      <c r="AD4" s="18"/>
      <c r="AE4" s="18"/>
      <c r="AF4" s="18"/>
      <c r="AG4" s="18"/>
    </row>
    <row r="5" customFormat="false" ht="7.5" hidden="false" customHeight="true" outlineLevel="0" collapsed="false">
      <c r="A5" s="3"/>
      <c r="B5" s="3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8"/>
      <c r="AA5" s="18"/>
      <c r="AB5" s="18"/>
      <c r="AC5" s="18"/>
      <c r="AD5" s="18"/>
      <c r="AE5" s="18"/>
      <c r="AF5" s="18"/>
      <c r="AG5" s="18"/>
    </row>
    <row r="6" customFormat="false" ht="17.25" hidden="false" customHeight="true" outlineLevel="0" collapsed="false">
      <c r="A6" s="14"/>
      <c r="B6" s="14"/>
      <c r="C6" s="20"/>
      <c r="D6" s="18"/>
      <c r="E6" s="18"/>
      <c r="F6" s="18"/>
      <c r="G6" s="18"/>
      <c r="H6" s="18"/>
      <c r="I6" s="18"/>
      <c r="J6" s="18"/>
      <c r="K6" s="18"/>
      <c r="L6" s="18"/>
      <c r="M6" s="18"/>
      <c r="O6" s="21" t="s">
        <v>4</v>
      </c>
      <c r="P6" s="18"/>
      <c r="Q6" s="18"/>
      <c r="R6" s="18" t="s">
        <v>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7.25" hidden="false" customHeight="true" outlineLevel="0" collapsed="false">
      <c r="A7" s="14"/>
      <c r="B7" s="14"/>
      <c r="C7" s="20"/>
      <c r="D7" s="18"/>
      <c r="E7" s="18"/>
      <c r="F7" s="18"/>
      <c r="G7" s="18"/>
      <c r="H7" s="18"/>
      <c r="I7" s="18"/>
      <c r="J7" s="18"/>
      <c r="K7" s="18"/>
      <c r="L7" s="18"/>
      <c r="M7" s="18"/>
      <c r="N7" s="21"/>
      <c r="O7" s="18"/>
      <c r="P7" s="18"/>
      <c r="Q7" s="18"/>
      <c r="R7" s="18"/>
      <c r="S7" s="18"/>
      <c r="T7" s="18"/>
      <c r="U7" s="18"/>
      <c r="V7" s="18"/>
      <c r="W7" s="20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2.75" hidden="false" customHeight="false" outlineLevel="0" collapsed="false">
      <c r="A8" s="22" t="s">
        <v>6</v>
      </c>
      <c r="B8" s="14"/>
      <c r="C8" s="23" t="s">
        <v>6</v>
      </c>
      <c r="D8" s="18"/>
      <c r="E8" s="18"/>
      <c r="F8" s="18"/>
      <c r="G8" s="18"/>
      <c r="H8" s="18"/>
      <c r="I8" s="18"/>
      <c r="J8" s="18"/>
      <c r="K8" s="18"/>
      <c r="L8" s="21"/>
      <c r="M8" s="18"/>
      <c r="N8" s="18"/>
      <c r="O8" s="18"/>
      <c r="P8" s="18"/>
      <c r="Q8" s="18"/>
      <c r="R8" s="18"/>
      <c r="S8" s="18"/>
      <c r="T8" s="18"/>
      <c r="U8" s="18"/>
      <c r="V8" s="18"/>
      <c r="W8" s="20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5.25" hidden="false" customHeight="true" outlineLevel="0" collapsed="false">
      <c r="A9" s="22"/>
      <c r="B9" s="14"/>
      <c r="C9" s="23"/>
      <c r="D9" s="18"/>
      <c r="E9" s="18"/>
      <c r="F9" s="18"/>
      <c r="G9" s="18"/>
      <c r="H9" s="18"/>
      <c r="I9" s="18"/>
      <c r="J9" s="18"/>
      <c r="K9" s="18"/>
      <c r="L9" s="21"/>
      <c r="M9" s="18"/>
      <c r="N9" s="18"/>
      <c r="O9" s="18"/>
      <c r="P9" s="18"/>
      <c r="Q9" s="18"/>
      <c r="R9" s="18"/>
      <c r="S9" s="18"/>
      <c r="T9" s="18"/>
      <c r="U9" s="18"/>
      <c r="V9" s="18"/>
      <c r="W9" s="20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2.75" hidden="false" customHeight="false" outlineLevel="0" collapsed="false">
      <c r="A10" s="22"/>
      <c r="B10" s="14"/>
      <c r="C10" s="20" t="s">
        <v>7</v>
      </c>
      <c r="D10" s="18"/>
      <c r="E10" s="24" t="n">
        <v>172504.9</v>
      </c>
      <c r="F10" s="24" t="n">
        <v>222772.44</v>
      </c>
      <c r="G10" s="24" t="n">
        <v>249574.01</v>
      </c>
      <c r="H10" s="24" t="n">
        <v>676761.02</v>
      </c>
      <c r="I10" s="24" t="n">
        <v>585487.55</v>
      </c>
      <c r="J10" s="24" t="n">
        <v>738999.65</v>
      </c>
      <c r="K10" s="24" t="n">
        <v>1020785.36</v>
      </c>
      <c r="L10" s="24" t="n">
        <v>1657636.14</v>
      </c>
      <c r="M10" s="24" t="n">
        <v>1677746.68</v>
      </c>
      <c r="N10" s="24" t="n">
        <v>1860130.49</v>
      </c>
      <c r="O10" s="24" t="n">
        <v>1390151.8</v>
      </c>
      <c r="P10" s="24" t="n">
        <v>517166.37</v>
      </c>
      <c r="Q10" s="24" t="n">
        <v>395698.43</v>
      </c>
      <c r="R10" s="24" t="n">
        <v>824499.22</v>
      </c>
      <c r="S10" s="24" t="n">
        <v>422266.3</v>
      </c>
      <c r="T10" s="24" t="n">
        <v>433635.53</v>
      </c>
      <c r="U10" s="24" t="n">
        <v>417749.03</v>
      </c>
      <c r="V10" s="24" t="n">
        <v>210292.09</v>
      </c>
      <c r="W10" s="24" t="n">
        <v>195704.12</v>
      </c>
      <c r="X10" s="24" t="n">
        <v>168283.05</v>
      </c>
      <c r="Y10" s="24" t="n">
        <v>361196.12</v>
      </c>
      <c r="Z10" s="18"/>
      <c r="AA10" s="18"/>
      <c r="AB10" s="24"/>
      <c r="AC10" s="24"/>
      <c r="AD10" s="24"/>
      <c r="AE10" s="24"/>
      <c r="AF10" s="24"/>
      <c r="AG10" s="18"/>
    </row>
    <row r="11" customFormat="false" ht="12.75" hidden="false" customHeight="false" outlineLevel="0" collapsed="false">
      <c r="A11" s="22"/>
      <c r="B11" s="14"/>
      <c r="C11" s="20" t="s">
        <v>8</v>
      </c>
      <c r="D11" s="18"/>
      <c r="E11" s="24" t="n">
        <v>33102.37</v>
      </c>
      <c r="F11" s="24" t="n">
        <v>2425.08</v>
      </c>
      <c r="G11" s="25" t="s">
        <v>9</v>
      </c>
      <c r="H11" s="24" t="n">
        <v>7771.29</v>
      </c>
      <c r="I11" s="25" t="s">
        <v>9</v>
      </c>
      <c r="J11" s="25" t="s">
        <v>9</v>
      </c>
      <c r="K11" s="25" t="s">
        <v>9</v>
      </c>
      <c r="L11" s="25" t="s">
        <v>9</v>
      </c>
      <c r="M11" s="24" t="n">
        <v>5674.69</v>
      </c>
      <c r="N11" s="24" t="n">
        <v>31113.8</v>
      </c>
      <c r="O11" s="25" t="s">
        <v>9</v>
      </c>
      <c r="P11" s="25" t="s">
        <v>9</v>
      </c>
      <c r="Q11" s="24" t="n">
        <v>6602.84</v>
      </c>
      <c r="R11" s="25" t="s">
        <v>9</v>
      </c>
      <c r="S11" s="25" t="s">
        <v>9</v>
      </c>
      <c r="T11" s="24" t="n">
        <v>14285.94</v>
      </c>
      <c r="U11" s="24" t="n">
        <v>54253.49</v>
      </c>
      <c r="V11" s="25" t="s">
        <v>9</v>
      </c>
      <c r="W11" s="25" t="s">
        <v>9</v>
      </c>
      <c r="X11" s="25" t="s">
        <v>9</v>
      </c>
      <c r="Y11" s="25" t="s">
        <v>9</v>
      </c>
      <c r="Z11" s="18"/>
      <c r="AA11" s="18"/>
      <c r="AB11" s="24"/>
      <c r="AC11" s="24"/>
      <c r="AD11" s="24"/>
      <c r="AE11" s="24"/>
      <c r="AF11" s="24"/>
      <c r="AG11" s="18"/>
    </row>
    <row r="12" customFormat="false" ht="12.75" hidden="false" customHeight="false" outlineLevel="0" collapsed="false">
      <c r="A12" s="22"/>
      <c r="B12" s="14"/>
      <c r="C12" s="18" t="s">
        <v>10</v>
      </c>
      <c r="D12" s="18"/>
      <c r="E12" s="24" t="n">
        <v>108967.75</v>
      </c>
      <c r="F12" s="24" t="n">
        <v>3174.65</v>
      </c>
      <c r="G12" s="24" t="n">
        <v>110.23</v>
      </c>
      <c r="H12" s="24" t="n">
        <v>3968.32</v>
      </c>
      <c r="I12" s="24" t="n">
        <v>19643.16</v>
      </c>
      <c r="J12" s="24" t="n">
        <v>20302.35</v>
      </c>
      <c r="K12" s="24" t="n">
        <v>56987.22</v>
      </c>
      <c r="L12" s="24" t="n">
        <v>39416.4</v>
      </c>
      <c r="M12" s="24" t="n">
        <v>4523.88</v>
      </c>
      <c r="N12" s="24" t="n">
        <v>18939.89</v>
      </c>
      <c r="O12" s="24" t="n">
        <v>10026.61</v>
      </c>
      <c r="P12" s="24" t="n">
        <v>19601.28</v>
      </c>
      <c r="Q12" s="24" t="n">
        <v>24872.52</v>
      </c>
      <c r="R12" s="24" t="n">
        <v>340977.55</v>
      </c>
      <c r="S12" s="24" t="n">
        <v>1245065.76</v>
      </c>
      <c r="T12" s="24" t="n">
        <v>1635753.08</v>
      </c>
      <c r="U12" s="24" t="n">
        <v>2751293.01</v>
      </c>
      <c r="V12" s="24" t="n">
        <v>2184807.08</v>
      </c>
      <c r="W12" s="24" t="n">
        <v>2323740.03</v>
      </c>
      <c r="X12" s="24" t="n">
        <v>2766870.85</v>
      </c>
      <c r="Y12" s="24" t="n">
        <v>3108858.12</v>
      </c>
      <c r="Z12" s="18"/>
      <c r="AA12" s="18"/>
      <c r="AB12" s="24"/>
      <c r="AC12" s="24"/>
      <c r="AD12" s="24"/>
      <c r="AE12" s="24"/>
      <c r="AF12" s="24"/>
      <c r="AG12" s="18"/>
    </row>
    <row r="13" customFormat="false" ht="12.75" hidden="false" customHeight="false" outlineLevel="0" collapsed="false">
      <c r="A13" s="14" t="s">
        <v>10</v>
      </c>
      <c r="B13" s="14"/>
      <c r="C13" s="18" t="s">
        <v>11</v>
      </c>
      <c r="D13" s="18"/>
      <c r="E13" s="24" t="n">
        <v>4116186.48</v>
      </c>
      <c r="F13" s="24" t="n">
        <v>5116356.43</v>
      </c>
      <c r="G13" s="24" t="n">
        <v>4109693.87</v>
      </c>
      <c r="H13" s="24" t="n">
        <v>2023633.93</v>
      </c>
      <c r="I13" s="24" t="n">
        <v>3648222.81</v>
      </c>
      <c r="J13" s="24" t="n">
        <v>4167858.36</v>
      </c>
      <c r="K13" s="24" t="n">
        <v>5206737.03</v>
      </c>
      <c r="L13" s="24" t="n">
        <v>5852886.91</v>
      </c>
      <c r="M13" s="24" t="n">
        <v>6211514.65</v>
      </c>
      <c r="N13" s="24" t="n">
        <v>5557884.5</v>
      </c>
      <c r="O13" s="24" t="n">
        <v>7032594.5</v>
      </c>
      <c r="P13" s="24" t="n">
        <v>5465391.87</v>
      </c>
      <c r="Q13" s="24" t="n">
        <v>3540335.32</v>
      </c>
      <c r="R13" s="24" t="n">
        <v>1968661.73</v>
      </c>
      <c r="S13" s="24" t="n">
        <v>1593371.47</v>
      </c>
      <c r="T13" s="24" t="n">
        <v>1653958.83</v>
      </c>
      <c r="U13" s="24" t="n">
        <v>1915611.95</v>
      </c>
      <c r="V13" s="24" t="n">
        <v>883225.89</v>
      </c>
      <c r="W13" s="24" t="n">
        <v>454248.72</v>
      </c>
      <c r="X13" s="24" t="n">
        <v>219029</v>
      </c>
      <c r="Y13" s="24" t="n">
        <v>315871.34</v>
      </c>
      <c r="Z13" s="18"/>
      <c r="AA13" s="18"/>
      <c r="AB13" s="24"/>
      <c r="AC13" s="24"/>
      <c r="AD13" s="24"/>
      <c r="AE13" s="24"/>
      <c r="AF13" s="24"/>
      <c r="AG13" s="18"/>
    </row>
    <row r="14" customFormat="false" ht="12.75" hidden="false" customHeight="false" outlineLevel="0" collapsed="false">
      <c r="A14" s="14"/>
      <c r="B14" s="14"/>
      <c r="C14" s="18" t="s">
        <v>12</v>
      </c>
      <c r="D14" s="18"/>
      <c r="E14" s="25" t="s">
        <v>9</v>
      </c>
      <c r="F14" s="25" t="s">
        <v>9</v>
      </c>
      <c r="G14" s="25" t="s">
        <v>9</v>
      </c>
      <c r="H14" s="25" t="s">
        <v>9</v>
      </c>
      <c r="I14" s="25" t="s">
        <v>9</v>
      </c>
      <c r="J14" s="25" t="s">
        <v>9</v>
      </c>
      <c r="K14" s="24" t="n">
        <v>39035</v>
      </c>
      <c r="L14" s="25" t="s">
        <v>9</v>
      </c>
      <c r="M14" s="25" t="s">
        <v>9</v>
      </c>
      <c r="N14" s="24" t="n">
        <v>90389.42</v>
      </c>
      <c r="O14" s="24" t="n">
        <v>28660.06</v>
      </c>
      <c r="P14" s="25" t="s">
        <v>9</v>
      </c>
      <c r="Q14" s="25" t="s">
        <v>9</v>
      </c>
      <c r="R14" s="24" t="n">
        <v>40908.93</v>
      </c>
      <c r="S14" s="24" t="n">
        <v>39678.75</v>
      </c>
      <c r="T14" s="24" t="n">
        <v>94650.95</v>
      </c>
      <c r="U14" s="25" t="s">
        <v>9</v>
      </c>
      <c r="V14" s="25" t="s">
        <v>9</v>
      </c>
      <c r="W14" s="25" t="s">
        <v>9</v>
      </c>
      <c r="X14" s="25" t="s">
        <v>9</v>
      </c>
      <c r="Y14" s="24" t="n">
        <v>39021.77</v>
      </c>
      <c r="Z14" s="18"/>
      <c r="AA14" s="18"/>
      <c r="AB14" s="18"/>
      <c r="AC14" s="18"/>
      <c r="AD14" s="18"/>
      <c r="AE14" s="18"/>
      <c r="AF14" s="18"/>
      <c r="AG14" s="18"/>
    </row>
    <row r="15" customFormat="false" ht="12.75" hidden="false" customHeight="false" outlineLevel="0" collapsed="false">
      <c r="A15" s="14"/>
      <c r="B15" s="14"/>
      <c r="C15" s="18" t="s">
        <v>13</v>
      </c>
      <c r="D15" s="18"/>
      <c r="E15" s="25" t="s">
        <v>9</v>
      </c>
      <c r="F15" s="24" t="n">
        <v>8767.77</v>
      </c>
      <c r="G15" s="24" t="n">
        <v>22354.85</v>
      </c>
      <c r="H15" s="24" t="n">
        <v>27564.36</v>
      </c>
      <c r="I15" s="24" t="n">
        <v>72353.42</v>
      </c>
      <c r="J15" s="24" t="n">
        <v>745642.17</v>
      </c>
      <c r="K15" s="24" t="n">
        <v>1891746.94</v>
      </c>
      <c r="L15" s="24" t="n">
        <v>2720602.49</v>
      </c>
      <c r="M15" s="24" t="n">
        <v>4276114.02</v>
      </c>
      <c r="N15" s="24" t="n">
        <v>3898495.68</v>
      </c>
      <c r="O15" s="24" t="n">
        <v>2891220.24</v>
      </c>
      <c r="P15" s="24" t="n">
        <v>2341782.64</v>
      </c>
      <c r="Q15" s="24" t="n">
        <v>2296975.94</v>
      </c>
      <c r="R15" s="24" t="n">
        <v>1677250.65</v>
      </c>
      <c r="S15" s="24" t="n">
        <v>1816633.34</v>
      </c>
      <c r="T15" s="24" t="n">
        <v>1472298.15</v>
      </c>
      <c r="U15" s="24" t="n">
        <v>840839.86</v>
      </c>
      <c r="V15" s="24" t="n">
        <v>879537.56</v>
      </c>
      <c r="W15" s="24" t="n">
        <v>534461.62</v>
      </c>
      <c r="X15" s="24" t="n">
        <v>318792.46</v>
      </c>
      <c r="Y15" s="24" t="n">
        <v>86169.78</v>
      </c>
      <c r="Z15" s="18"/>
      <c r="AA15" s="18"/>
      <c r="AB15" s="18"/>
      <c r="AC15" s="18"/>
      <c r="AD15" s="18"/>
      <c r="AE15" s="18"/>
      <c r="AF15" s="18"/>
      <c r="AG15" s="18"/>
    </row>
    <row r="16" customFormat="false" ht="12.75" hidden="false" customHeight="false" outlineLevel="0" collapsed="false">
      <c r="A16" s="14" t="s">
        <v>14</v>
      </c>
      <c r="B16" s="14"/>
      <c r="C16" s="18" t="s">
        <v>15</v>
      </c>
      <c r="D16" s="18"/>
      <c r="E16" s="24" t="n">
        <v>451.95</v>
      </c>
      <c r="F16" s="24" t="n">
        <v>2685.23</v>
      </c>
      <c r="G16" s="25" t="s">
        <v>9</v>
      </c>
      <c r="H16" s="24" t="n">
        <v>4567.97</v>
      </c>
      <c r="I16" s="24" t="n">
        <v>540.13</v>
      </c>
      <c r="J16" s="24" t="n">
        <v>1135.38</v>
      </c>
      <c r="K16" s="24" t="n">
        <v>2030.46</v>
      </c>
      <c r="L16" s="24" t="n">
        <v>1179.47</v>
      </c>
      <c r="M16" s="25" t="s">
        <v>9</v>
      </c>
      <c r="N16" s="25" t="s">
        <v>9</v>
      </c>
      <c r="O16" s="25" t="s">
        <v>9</v>
      </c>
      <c r="P16" s="24" t="n">
        <v>559.97</v>
      </c>
      <c r="Q16" s="24" t="n">
        <v>421.08</v>
      </c>
      <c r="R16" s="24" t="n">
        <v>1102.31</v>
      </c>
      <c r="S16" s="24" t="n">
        <v>9631.98</v>
      </c>
      <c r="T16" s="24" t="n">
        <v>7286.27</v>
      </c>
      <c r="U16" s="24" t="n">
        <v>8176.94</v>
      </c>
      <c r="V16" s="24" t="n">
        <v>8622.27</v>
      </c>
      <c r="W16" s="24" t="n">
        <v>9475.46</v>
      </c>
      <c r="X16" s="24" t="n">
        <v>14111.77</v>
      </c>
      <c r="Y16" s="24" t="n">
        <v>9892.13</v>
      </c>
      <c r="Z16" s="18"/>
      <c r="AA16" s="18"/>
      <c r="AB16" s="24"/>
      <c r="AC16" s="24"/>
      <c r="AD16" s="24"/>
      <c r="AE16" s="24"/>
      <c r="AF16" s="24"/>
      <c r="AG16" s="18"/>
    </row>
    <row r="17" customFormat="false" ht="12.75" hidden="false" customHeight="false" outlineLevel="0" collapsed="false">
      <c r="A17" s="14" t="s">
        <v>16</v>
      </c>
      <c r="B17" s="14"/>
      <c r="C17" s="18" t="s">
        <v>17</v>
      </c>
      <c r="D17" s="18"/>
      <c r="E17" s="25" t="s">
        <v>9</v>
      </c>
      <c r="F17" s="25" t="s">
        <v>9</v>
      </c>
      <c r="G17" s="25" t="s">
        <v>9</v>
      </c>
      <c r="H17" s="25" t="s">
        <v>9</v>
      </c>
      <c r="I17" s="25" t="s">
        <v>9</v>
      </c>
      <c r="J17" s="25" t="s">
        <v>9</v>
      </c>
      <c r="K17" s="25" t="s">
        <v>9</v>
      </c>
      <c r="L17" s="25" t="s">
        <v>9</v>
      </c>
      <c r="M17" s="25" t="s">
        <v>9</v>
      </c>
      <c r="N17" s="25" t="s">
        <v>9</v>
      </c>
      <c r="O17" s="25" t="s">
        <v>9</v>
      </c>
      <c r="P17" s="25" t="s">
        <v>9</v>
      </c>
      <c r="Q17" s="25" t="s">
        <v>9</v>
      </c>
      <c r="R17" s="25" t="s">
        <v>9</v>
      </c>
      <c r="S17" s="25" t="s">
        <v>9</v>
      </c>
      <c r="T17" s="25" t="s">
        <v>9</v>
      </c>
      <c r="U17" s="25" t="s">
        <v>9</v>
      </c>
      <c r="V17" s="24" t="n">
        <v>1102.31</v>
      </c>
      <c r="W17" s="24" t="n">
        <v>1763.7</v>
      </c>
      <c r="X17" s="24" t="n">
        <v>1543.23</v>
      </c>
      <c r="Y17" s="24" t="n">
        <v>418.88</v>
      </c>
      <c r="Z17" s="18"/>
      <c r="AA17" s="18"/>
      <c r="AB17" s="18"/>
      <c r="AC17" s="18"/>
      <c r="AD17" s="18"/>
      <c r="AE17" s="18"/>
      <c r="AF17" s="18"/>
      <c r="AG17" s="18"/>
    </row>
    <row r="18" customFormat="false" ht="12.75" hidden="false" customHeight="false" outlineLevel="0" collapsed="false">
      <c r="A18" s="14"/>
      <c r="B18" s="14"/>
      <c r="C18" s="18" t="s">
        <v>18</v>
      </c>
      <c r="D18" s="18"/>
      <c r="E18" s="24" t="n">
        <v>132217.68</v>
      </c>
      <c r="F18" s="24" t="n">
        <v>156629.43</v>
      </c>
      <c r="G18" s="24" t="n">
        <v>292211.36</v>
      </c>
      <c r="H18" s="24" t="n">
        <v>832742.29</v>
      </c>
      <c r="I18" s="24" t="n">
        <v>1053658.45</v>
      </c>
      <c r="J18" s="24" t="n">
        <v>1090107.43</v>
      </c>
      <c r="K18" s="24" t="n">
        <v>1356357.18</v>
      </c>
      <c r="L18" s="24" t="n">
        <v>1204502.96</v>
      </c>
      <c r="M18" s="24" t="n">
        <v>1046978.45</v>
      </c>
      <c r="N18" s="24" t="n">
        <v>968676.96</v>
      </c>
      <c r="O18" s="24" t="n">
        <v>764970.07</v>
      </c>
      <c r="P18" s="24" t="n">
        <v>707438.31</v>
      </c>
      <c r="Q18" s="24" t="n">
        <v>712824.19</v>
      </c>
      <c r="R18" s="24" t="n">
        <v>580849.03</v>
      </c>
      <c r="S18" s="24" t="n">
        <v>438580.49</v>
      </c>
      <c r="T18" s="24" t="n">
        <v>583487.96</v>
      </c>
      <c r="U18" s="24" t="n">
        <v>160915.21</v>
      </c>
      <c r="V18" s="24" t="n">
        <v>163496.82</v>
      </c>
      <c r="W18" s="24" t="n">
        <v>213186.75</v>
      </c>
      <c r="X18" s="24" t="n">
        <v>360168.77</v>
      </c>
      <c r="Y18" s="24" t="n">
        <v>36823.77</v>
      </c>
      <c r="Z18" s="18"/>
      <c r="AA18" s="18"/>
      <c r="AB18" s="24"/>
      <c r="AC18" s="24"/>
      <c r="AD18" s="24"/>
      <c r="AE18" s="24"/>
      <c r="AF18" s="24"/>
      <c r="AG18" s="18"/>
    </row>
    <row r="19" customFormat="false" ht="12.75" hidden="false" customHeight="false" outlineLevel="0" collapsed="false">
      <c r="A19" s="14" t="s">
        <v>19</v>
      </c>
      <c r="B19" s="14"/>
      <c r="C19" s="18" t="s">
        <v>20</v>
      </c>
      <c r="D19" s="18"/>
      <c r="E19" s="25" t="s">
        <v>9</v>
      </c>
      <c r="F19" s="25" t="s">
        <v>9</v>
      </c>
      <c r="G19" s="25" t="s">
        <v>9</v>
      </c>
      <c r="H19" s="25" t="n">
        <v>1477</v>
      </c>
      <c r="I19" s="25" t="s">
        <v>9</v>
      </c>
      <c r="J19" s="25" t="s">
        <v>9</v>
      </c>
      <c r="K19" s="25" t="s">
        <v>9</v>
      </c>
      <c r="L19" s="25" t="s">
        <v>9</v>
      </c>
      <c r="M19" s="25" t="s">
        <v>9</v>
      </c>
      <c r="N19" s="25" t="s">
        <v>9</v>
      </c>
      <c r="O19" s="25" t="s">
        <v>9</v>
      </c>
      <c r="P19" s="25" t="s">
        <v>9</v>
      </c>
      <c r="Q19" s="25" t="s">
        <v>9</v>
      </c>
      <c r="R19" s="25" t="s">
        <v>9</v>
      </c>
      <c r="S19" s="25" t="s">
        <v>9</v>
      </c>
      <c r="T19" s="25" t="s">
        <v>9</v>
      </c>
      <c r="U19" s="25" t="s">
        <v>9</v>
      </c>
      <c r="V19" s="25" t="s">
        <v>9</v>
      </c>
      <c r="W19" s="25" t="s">
        <v>9</v>
      </c>
      <c r="X19" s="25" t="s">
        <v>9</v>
      </c>
      <c r="Y19" s="25" t="s">
        <v>9</v>
      </c>
      <c r="Z19" s="18"/>
      <c r="AA19" s="18"/>
      <c r="AB19" s="18"/>
      <c r="AC19" s="18"/>
      <c r="AD19" s="18"/>
      <c r="AE19" s="18"/>
      <c r="AF19" s="18"/>
      <c r="AG19" s="18"/>
    </row>
    <row r="20" customFormat="false" ht="12.75" hidden="false" customHeight="false" outlineLevel="0" collapsed="false">
      <c r="A20" s="14"/>
      <c r="B20" s="14"/>
      <c r="C20" s="18" t="s">
        <v>21</v>
      </c>
      <c r="D20" s="18"/>
      <c r="E20" s="25" t="s">
        <v>9</v>
      </c>
      <c r="F20" s="24" t="n">
        <v>3747.85</v>
      </c>
      <c r="G20" s="24" t="n">
        <v>4254.92</v>
      </c>
      <c r="H20" s="25" t="s">
        <v>9</v>
      </c>
      <c r="I20" s="25" t="s">
        <v>9</v>
      </c>
      <c r="J20" s="25" t="s">
        <v>9</v>
      </c>
      <c r="K20" s="25" t="s">
        <v>9</v>
      </c>
      <c r="L20" s="25" t="s">
        <v>9</v>
      </c>
      <c r="M20" s="25" t="s">
        <v>9</v>
      </c>
      <c r="N20" s="25" t="s">
        <v>9</v>
      </c>
      <c r="O20" s="25" t="s">
        <v>9</v>
      </c>
      <c r="P20" s="25" t="s">
        <v>9</v>
      </c>
      <c r="Q20" s="25" t="s">
        <v>9</v>
      </c>
      <c r="R20" s="25" t="s">
        <v>9</v>
      </c>
      <c r="S20" s="25" t="s">
        <v>9</v>
      </c>
      <c r="T20" s="25" t="s">
        <v>9</v>
      </c>
      <c r="U20" s="25" t="s">
        <v>9</v>
      </c>
      <c r="V20" s="25" t="s">
        <v>9</v>
      </c>
      <c r="W20" s="25" t="s">
        <v>9</v>
      </c>
      <c r="X20" s="25" t="s">
        <v>9</v>
      </c>
      <c r="Y20" s="25" t="s">
        <v>9</v>
      </c>
      <c r="Z20" s="18"/>
      <c r="AB20" s="18"/>
      <c r="AC20" s="18"/>
      <c r="AD20" s="18"/>
      <c r="AE20" s="18"/>
      <c r="AF20" s="18"/>
      <c r="AG20" s="18"/>
    </row>
    <row r="21" customFormat="false" ht="12.75" hidden="false" customHeight="false" outlineLevel="0" collapsed="false">
      <c r="A21" s="14" t="s">
        <v>22</v>
      </c>
      <c r="B21" s="14"/>
      <c r="C21" s="18" t="s">
        <v>23</v>
      </c>
      <c r="D21" s="18"/>
      <c r="E21" s="24" t="n">
        <v>27243186</v>
      </c>
      <c r="F21" s="24" t="n">
        <v>32552188.74</v>
      </c>
      <c r="G21" s="24" t="n">
        <v>40363238.97</v>
      </c>
      <c r="H21" s="24" t="n">
        <v>44483845.71</v>
      </c>
      <c r="I21" s="24" t="n">
        <v>50841658.94</v>
      </c>
      <c r="J21" s="24" t="n">
        <v>39299800.83</v>
      </c>
      <c r="K21" s="24" t="n">
        <v>47957138.54</v>
      </c>
      <c r="L21" s="24" t="n">
        <v>40654447.23</v>
      </c>
      <c r="M21" s="24" t="n">
        <v>46662812.76</v>
      </c>
      <c r="N21" s="24" t="n">
        <v>65934037.72</v>
      </c>
      <c r="O21" s="24" t="n">
        <v>80951130.93</v>
      </c>
      <c r="P21" s="24" t="n">
        <v>84070009.05</v>
      </c>
      <c r="Q21" s="24" t="n">
        <v>74839423.84</v>
      </c>
      <c r="R21" s="24" t="n">
        <v>80730631.45</v>
      </c>
      <c r="S21" s="24" t="n">
        <v>88958127.79</v>
      </c>
      <c r="T21" s="24" t="n">
        <v>74397401.94</v>
      </c>
      <c r="U21" s="24" t="n">
        <v>101351529.19</v>
      </c>
      <c r="V21" s="24" t="n">
        <v>107406555.5</v>
      </c>
      <c r="W21" s="24" t="n">
        <v>113984290.59</v>
      </c>
      <c r="X21" s="24" t="n">
        <v>129258782.01</v>
      </c>
      <c r="Y21" s="24" t="n">
        <v>148421552.89</v>
      </c>
      <c r="Z21" s="18"/>
      <c r="AA21" s="18"/>
      <c r="AB21" s="24"/>
      <c r="AC21" s="24"/>
      <c r="AD21" s="24"/>
      <c r="AE21" s="24"/>
      <c r="AF21" s="24"/>
      <c r="AG21" s="18"/>
    </row>
    <row r="22" customFormat="false" ht="12.75" hidden="false" customHeight="false" outlineLevel="0" collapsed="false">
      <c r="A22" s="14" t="s">
        <v>24</v>
      </c>
      <c r="B22" s="14"/>
      <c r="C22" s="18" t="s">
        <v>24</v>
      </c>
      <c r="D22" s="18"/>
      <c r="E22" s="24" t="n">
        <v>6851.96</v>
      </c>
      <c r="F22" s="24" t="n">
        <v>3417.16</v>
      </c>
      <c r="G22" s="24" t="n">
        <v>37350.67</v>
      </c>
      <c r="H22" s="24" t="n">
        <v>1289.7</v>
      </c>
      <c r="I22" s="24" t="n">
        <v>440.92</v>
      </c>
      <c r="J22" s="24" t="n">
        <v>17725.14</v>
      </c>
      <c r="K22" s="24" t="n">
        <v>5661.46</v>
      </c>
      <c r="L22" s="25" t="s">
        <v>9</v>
      </c>
      <c r="M22" s="24" t="n">
        <v>2530.9</v>
      </c>
      <c r="N22" s="24" t="n">
        <v>9045.56</v>
      </c>
      <c r="O22" s="25" t="s">
        <v>9</v>
      </c>
      <c r="P22" s="25" t="s">
        <v>9</v>
      </c>
      <c r="Q22" s="24" t="n">
        <v>493.83</v>
      </c>
      <c r="R22" s="24" t="n">
        <v>14186.73</v>
      </c>
      <c r="S22" s="24" t="n">
        <v>462.97</v>
      </c>
      <c r="T22" s="25" t="s">
        <v>9</v>
      </c>
      <c r="U22" s="24" t="n">
        <v>2755.78</v>
      </c>
      <c r="V22" s="25" t="s">
        <v>9</v>
      </c>
      <c r="W22" s="24" t="n">
        <v>2116.44</v>
      </c>
      <c r="X22" s="24" t="n">
        <v>2711.68</v>
      </c>
      <c r="Y22" s="25" t="s">
        <v>9</v>
      </c>
      <c r="Z22" s="18"/>
      <c r="AB22" s="24"/>
      <c r="AC22" s="24"/>
      <c r="AD22" s="24"/>
      <c r="AE22" s="24"/>
      <c r="AF22" s="24"/>
      <c r="AG22" s="18"/>
    </row>
    <row r="23" customFormat="false" ht="12.75" hidden="false" customHeight="false" outlineLevel="0" collapsed="false">
      <c r="A23" s="14"/>
      <c r="B23" s="14"/>
      <c r="C23" s="18" t="s">
        <v>25</v>
      </c>
      <c r="D23" s="18"/>
      <c r="E23" s="24" t="n">
        <v>905040.6</v>
      </c>
      <c r="F23" s="24" t="n">
        <v>889193.79</v>
      </c>
      <c r="G23" s="24" t="n">
        <v>1019048.12</v>
      </c>
      <c r="H23" s="24" t="n">
        <v>997744.87</v>
      </c>
      <c r="I23" s="24" t="n">
        <v>202280.5</v>
      </c>
      <c r="J23" s="24" t="n">
        <v>77957.57</v>
      </c>
      <c r="K23" s="24" t="n">
        <v>11406.7</v>
      </c>
      <c r="L23" s="24" t="n">
        <v>108449.67</v>
      </c>
      <c r="M23" s="24" t="n">
        <v>153005.04</v>
      </c>
      <c r="N23" s="24" t="n">
        <v>6874.01</v>
      </c>
      <c r="O23" s="24" t="n">
        <v>29100.98</v>
      </c>
      <c r="P23" s="24" t="n">
        <v>91366.07</v>
      </c>
      <c r="Q23" s="24" t="n">
        <v>66645.66</v>
      </c>
      <c r="R23" s="24" t="n">
        <v>95019.12</v>
      </c>
      <c r="S23" s="24" t="n">
        <v>30368.64</v>
      </c>
      <c r="T23" s="24" t="n">
        <v>173161.88</v>
      </c>
      <c r="U23" s="24" t="n">
        <v>54088.15</v>
      </c>
      <c r="V23" s="24" t="n">
        <v>52730.1</v>
      </c>
      <c r="W23" s="25" t="s">
        <v>9</v>
      </c>
      <c r="X23" s="25" t="s">
        <v>9</v>
      </c>
      <c r="Y23" s="25" t="s">
        <v>9</v>
      </c>
      <c r="Z23" s="18"/>
      <c r="AB23" s="24"/>
      <c r="AC23" s="24"/>
      <c r="AD23" s="24"/>
      <c r="AE23" s="24"/>
      <c r="AF23" s="24"/>
      <c r="AG23" s="18"/>
    </row>
    <row r="24" customFormat="false" ht="12.75" hidden="false" customHeight="false" outlineLevel="0" collapsed="false">
      <c r="A24" s="14" t="s">
        <v>15</v>
      </c>
      <c r="B24" s="14"/>
      <c r="C24" s="18" t="s">
        <v>26</v>
      </c>
      <c r="D24" s="18"/>
      <c r="E24" s="25" t="s">
        <v>9</v>
      </c>
      <c r="F24" s="25" t="s">
        <v>9</v>
      </c>
      <c r="G24" s="25" t="s">
        <v>9</v>
      </c>
      <c r="H24" s="25" t="s">
        <v>9</v>
      </c>
      <c r="I24" s="25" t="s">
        <v>9</v>
      </c>
      <c r="J24" s="25" t="s">
        <v>9</v>
      </c>
      <c r="K24" s="25" t="s">
        <v>9</v>
      </c>
      <c r="L24" s="25" t="s">
        <v>9</v>
      </c>
      <c r="M24" s="25" t="s">
        <v>9</v>
      </c>
      <c r="N24" s="25" t="s">
        <v>9</v>
      </c>
      <c r="O24" s="25" t="s">
        <v>9</v>
      </c>
      <c r="P24" s="24" t="n">
        <v>182941.57</v>
      </c>
      <c r="Q24" s="24" t="n">
        <v>639328.78</v>
      </c>
      <c r="R24" s="24" t="n">
        <v>42776.24</v>
      </c>
      <c r="S24" s="25" t="s">
        <v>9</v>
      </c>
      <c r="T24" s="25" t="s">
        <v>9</v>
      </c>
      <c r="U24" s="25" t="s">
        <v>9</v>
      </c>
      <c r="V24" s="25" t="s">
        <v>9</v>
      </c>
      <c r="W24" s="25" t="s">
        <v>9</v>
      </c>
      <c r="X24" s="25" t="s">
        <v>9</v>
      </c>
      <c r="Y24" s="25" t="s">
        <v>9</v>
      </c>
      <c r="Z24" s="18"/>
      <c r="AC24" s="24"/>
      <c r="AD24" s="24"/>
      <c r="AE24" s="24"/>
      <c r="AF24" s="24"/>
      <c r="AG24" s="18"/>
    </row>
    <row r="25" customFormat="false" ht="12.75" hidden="false" customHeight="false" outlineLevel="0" collapsed="false">
      <c r="A25" s="14" t="s">
        <v>20</v>
      </c>
      <c r="B25" s="14"/>
      <c r="C25" s="18" t="s">
        <v>27</v>
      </c>
      <c r="D25" s="18"/>
      <c r="E25" s="24" t="n">
        <v>1760120.11</v>
      </c>
      <c r="F25" s="24" t="n">
        <v>4190151.48</v>
      </c>
      <c r="G25" s="24" t="n">
        <v>6172003.45</v>
      </c>
      <c r="H25" s="24" t="n">
        <v>8390446.41</v>
      </c>
      <c r="I25" s="24" t="n">
        <v>12277160.61</v>
      </c>
      <c r="J25" s="24" t="n">
        <v>18281639.39</v>
      </c>
      <c r="K25" s="24" t="n">
        <v>20866073.53</v>
      </c>
      <c r="L25" s="24" t="n">
        <v>23244157.44</v>
      </c>
      <c r="M25" s="24" t="n">
        <v>28015010.23</v>
      </c>
      <c r="N25" s="24" t="n">
        <v>31200254.03</v>
      </c>
      <c r="O25" s="24" t="n">
        <v>48998142.47</v>
      </c>
      <c r="P25" s="24" t="n">
        <v>65860443.09</v>
      </c>
      <c r="Q25" s="24" t="n">
        <v>73941374.09</v>
      </c>
      <c r="R25" s="24" t="n">
        <v>93748630.36</v>
      </c>
      <c r="S25" s="24" t="n">
        <v>117676700.6</v>
      </c>
      <c r="T25" s="24" t="n">
        <v>122645872.2</v>
      </c>
      <c r="U25" s="24" t="n">
        <v>130452233.2</v>
      </c>
      <c r="V25" s="24" t="n">
        <v>152543630.12</v>
      </c>
      <c r="W25" s="24" t="n">
        <v>154783449.08</v>
      </c>
      <c r="X25" s="24" t="n">
        <v>174382496.63</v>
      </c>
      <c r="Y25" s="24" t="n">
        <v>190974058.89</v>
      </c>
      <c r="Z25" s="18"/>
      <c r="AA25" s="18"/>
      <c r="AB25" s="18"/>
      <c r="AC25" s="24"/>
      <c r="AD25" s="24"/>
      <c r="AE25" s="24"/>
      <c r="AF25" s="24"/>
      <c r="AG25" s="18"/>
    </row>
    <row r="26" customFormat="false" ht="12.75" hidden="false" customHeight="false" outlineLevel="0" collapsed="false">
      <c r="A26" s="14"/>
      <c r="B26" s="14"/>
      <c r="C26" s="18" t="s">
        <v>28</v>
      </c>
      <c r="D26" s="18"/>
      <c r="E26" s="25" t="s">
        <v>9</v>
      </c>
      <c r="F26" s="25" t="s">
        <v>9</v>
      </c>
      <c r="G26" s="25" t="s">
        <v>9</v>
      </c>
      <c r="H26" s="25" t="s">
        <v>9</v>
      </c>
      <c r="I26" s="25" t="s">
        <v>9</v>
      </c>
      <c r="J26" s="25" t="s">
        <v>9</v>
      </c>
      <c r="K26" s="25" t="s">
        <v>9</v>
      </c>
      <c r="L26" s="24" t="n">
        <v>3968.32</v>
      </c>
      <c r="M26" s="25" t="s">
        <v>9</v>
      </c>
      <c r="N26" s="25" t="s">
        <v>9</v>
      </c>
      <c r="O26" s="24" t="n">
        <v>2771.21</v>
      </c>
      <c r="P26" s="24" t="n">
        <v>1102.31</v>
      </c>
      <c r="Q26" s="25" t="s">
        <v>9</v>
      </c>
      <c r="R26" s="25" t="s">
        <v>9</v>
      </c>
      <c r="S26" s="25" t="s">
        <v>9</v>
      </c>
      <c r="T26" s="25" t="s">
        <v>9</v>
      </c>
      <c r="U26" s="25" t="s">
        <v>9</v>
      </c>
      <c r="V26" s="25" t="s">
        <v>9</v>
      </c>
      <c r="W26" s="24" t="n">
        <v>2698.45</v>
      </c>
      <c r="X26" s="25" t="s">
        <v>9</v>
      </c>
      <c r="Y26" s="25" t="s">
        <v>9</v>
      </c>
      <c r="Z26" s="18"/>
      <c r="AD26" s="24"/>
      <c r="AE26" s="24"/>
      <c r="AF26" s="24"/>
      <c r="AG26" s="18"/>
    </row>
    <row r="27" customFormat="false" ht="12.75" hidden="false" customHeight="false" outlineLevel="0" collapsed="false">
      <c r="A27" s="14"/>
      <c r="B27" s="14"/>
      <c r="C27" s="18" t="s">
        <v>22</v>
      </c>
      <c r="D27" s="18"/>
      <c r="E27" s="25" t="s">
        <v>9</v>
      </c>
      <c r="F27" s="25" t="s">
        <v>9</v>
      </c>
      <c r="G27" s="25" t="s">
        <v>9</v>
      </c>
      <c r="H27" s="25" t="s">
        <v>9</v>
      </c>
      <c r="I27" s="25" t="s">
        <v>9</v>
      </c>
      <c r="J27" s="25" t="s">
        <v>9</v>
      </c>
      <c r="K27" s="25" t="s">
        <v>9</v>
      </c>
      <c r="L27" s="25" t="s">
        <v>9</v>
      </c>
      <c r="M27" s="25" t="s">
        <v>9</v>
      </c>
      <c r="N27" s="25" t="s">
        <v>9</v>
      </c>
      <c r="O27" s="25" t="s">
        <v>9</v>
      </c>
      <c r="P27" s="25" t="s">
        <v>9</v>
      </c>
      <c r="Q27" s="25" t="s">
        <v>9</v>
      </c>
      <c r="R27" s="25" t="s">
        <v>9</v>
      </c>
      <c r="S27" s="25" t="s">
        <v>9</v>
      </c>
      <c r="T27" s="24" t="n">
        <v>1554.26</v>
      </c>
      <c r="U27" s="25" t="s">
        <v>9</v>
      </c>
      <c r="V27" s="25" t="s">
        <v>9</v>
      </c>
      <c r="W27" s="25" t="s">
        <v>9</v>
      </c>
      <c r="X27" s="25" t="s">
        <v>9</v>
      </c>
      <c r="Y27" s="25" t="s">
        <v>9</v>
      </c>
      <c r="Z27" s="18"/>
      <c r="AD27" s="24"/>
      <c r="AE27" s="24"/>
      <c r="AF27" s="24"/>
      <c r="AG27" s="18"/>
    </row>
    <row r="28" customFormat="false" ht="12.75" hidden="false" customHeight="false" outlineLevel="0" collapsed="false">
      <c r="A28" s="14"/>
      <c r="B28" s="14"/>
      <c r="C28" s="18" t="s">
        <v>29</v>
      </c>
      <c r="D28" s="18"/>
      <c r="E28" s="24" t="n">
        <v>2224.46</v>
      </c>
      <c r="F28" s="24" t="n">
        <v>48199.61</v>
      </c>
      <c r="G28" s="24" t="n">
        <v>93118.74</v>
      </c>
      <c r="H28" s="24" t="n">
        <v>205294.21</v>
      </c>
      <c r="I28" s="24" t="n">
        <v>437187.17</v>
      </c>
      <c r="J28" s="24" t="n">
        <v>248090.3</v>
      </c>
      <c r="K28" s="24" t="n">
        <v>537063.07</v>
      </c>
      <c r="L28" s="24" t="n">
        <v>534232.34</v>
      </c>
      <c r="M28" s="24" t="n">
        <v>565213.86</v>
      </c>
      <c r="N28" s="24" t="n">
        <v>208462.25</v>
      </c>
      <c r="O28" s="24" t="n">
        <v>132464.59</v>
      </c>
      <c r="P28" s="24" t="n">
        <v>91881.95</v>
      </c>
      <c r="Q28" s="24" t="n">
        <v>313776.95</v>
      </c>
      <c r="R28" s="24" t="n">
        <v>177216.17</v>
      </c>
      <c r="S28" s="24" t="n">
        <v>392585.5</v>
      </c>
      <c r="T28" s="24" t="n">
        <v>604423.03</v>
      </c>
      <c r="U28" s="24" t="n">
        <v>790131.4</v>
      </c>
      <c r="V28" s="24" t="n">
        <v>888058.41</v>
      </c>
      <c r="W28" s="24" t="n">
        <v>960793.24</v>
      </c>
      <c r="X28" s="24" t="n">
        <v>730983.65</v>
      </c>
      <c r="Y28" s="24" t="n">
        <v>651612.92</v>
      </c>
      <c r="Z28" s="18"/>
      <c r="AA28" s="18"/>
      <c r="AB28" s="24"/>
      <c r="AC28" s="24"/>
      <c r="AD28" s="24"/>
      <c r="AE28" s="24"/>
      <c r="AF28" s="24"/>
      <c r="AG28" s="18"/>
    </row>
    <row r="29" customFormat="false" ht="12.75" hidden="false" customHeight="false" outlineLevel="0" collapsed="false">
      <c r="A29" s="14"/>
      <c r="B29" s="14"/>
      <c r="C29" s="18" t="s">
        <v>30</v>
      </c>
      <c r="D29" s="18"/>
      <c r="E29" s="24"/>
      <c r="F29" s="24" t="n">
        <v>25540.52</v>
      </c>
      <c r="G29" s="24" t="n">
        <v>12372.33</v>
      </c>
      <c r="H29" s="24" t="n">
        <v>9808.35</v>
      </c>
      <c r="I29" s="24" t="n">
        <v>47968.12</v>
      </c>
      <c r="J29" s="24" t="n">
        <v>127158.07</v>
      </c>
      <c r="K29" s="24" t="n">
        <v>175031.4</v>
      </c>
      <c r="L29" s="24" t="n">
        <v>98224.64</v>
      </c>
      <c r="M29" s="24" t="n">
        <v>19543.96</v>
      </c>
      <c r="N29" s="25" t="s">
        <v>9</v>
      </c>
      <c r="O29" s="25" t="s">
        <v>9</v>
      </c>
      <c r="P29" s="25" t="s">
        <v>9</v>
      </c>
      <c r="Q29" s="24" t="n">
        <v>44059.33</v>
      </c>
      <c r="R29" s="25" t="s">
        <v>9</v>
      </c>
      <c r="S29" s="25" t="s">
        <v>9</v>
      </c>
      <c r="T29" s="25" t="s">
        <v>9</v>
      </c>
      <c r="U29" s="25" t="s">
        <v>9</v>
      </c>
      <c r="V29" s="25" t="s">
        <v>9</v>
      </c>
      <c r="W29" s="25" t="s">
        <v>9</v>
      </c>
      <c r="X29" s="24" t="n">
        <v>38580.85</v>
      </c>
      <c r="Y29" s="25" t="s">
        <v>9</v>
      </c>
      <c r="Z29" s="18"/>
      <c r="AC29" s="24"/>
      <c r="AD29" s="24"/>
      <c r="AE29" s="24"/>
      <c r="AF29" s="24"/>
      <c r="AG29" s="18"/>
    </row>
    <row r="30" customFormat="false" ht="5.25" hidden="false" customHeight="true" outlineLevel="0" collapsed="false">
      <c r="A30" s="14"/>
      <c r="B30" s="14"/>
      <c r="C30" s="18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0"/>
      <c r="X30" s="18"/>
      <c r="Y30" s="18"/>
      <c r="Z30" s="18"/>
      <c r="AA30" s="18"/>
      <c r="AB30" s="24"/>
      <c r="AC30" s="24"/>
      <c r="AD30" s="24"/>
      <c r="AE30" s="24"/>
      <c r="AF30" s="24"/>
      <c r="AG30" s="18"/>
    </row>
    <row r="31" customFormat="false" ht="12" hidden="false" customHeight="true" outlineLevel="0" collapsed="false">
      <c r="A31" s="14" t="s">
        <v>31</v>
      </c>
      <c r="B31" s="14"/>
      <c r="C31" s="20" t="s">
        <v>31</v>
      </c>
      <c r="D31" s="18"/>
      <c r="E31" s="25" t="n">
        <f aca="false">E33-SUM(E10:E29)</f>
        <v>4689.21999999881</v>
      </c>
      <c r="F31" s="25" t="n">
        <f aca="false">F33-SUM(F10:F29)</f>
        <v>553972.530000001</v>
      </c>
      <c r="G31" s="25" t="n">
        <f aca="false">G33-SUM(G10:G29)</f>
        <v>61372.200000003</v>
      </c>
      <c r="H31" s="25" t="n">
        <f aca="false">H33-SUM(H10:H29)</f>
        <v>40296.1600000039</v>
      </c>
      <c r="I31" s="25" t="n">
        <f aca="false">I33-SUM(I10:I29)</f>
        <v>124150.980000004</v>
      </c>
      <c r="J31" s="25" t="n">
        <f aca="false">J33-SUM(J10:J29)</f>
        <v>-0.00999999791383743</v>
      </c>
      <c r="K31" s="25" t="n">
        <f aca="false">K33-SUM(K10:K29)</f>
        <v>0.010000005364418</v>
      </c>
      <c r="L31" s="25" t="n">
        <f aca="false">L33-SUM(L10:L29)</f>
        <v>15734.3599999994</v>
      </c>
      <c r="M31" s="25" t="n">
        <f aca="false">M33-SUM(M10:M29)</f>
        <v>2213.43999999762</v>
      </c>
      <c r="N31" s="25" t="n">
        <f aca="false">N33-SUM(N10:N29)</f>
        <v>60649.0900000036</v>
      </c>
      <c r="O31" s="25" t="n">
        <f aca="false">O33-SUM(O10:O29)</f>
        <v>53634</v>
      </c>
      <c r="P31" s="25" t="n">
        <f aca="false">P33-SUM(P10:P29)</f>
        <v>29156.1000000238</v>
      </c>
      <c r="Q31" s="25" t="n">
        <f aca="false">Q33-SUM(Q10:Q29)</f>
        <v>13765.6599999964</v>
      </c>
      <c r="R31" s="25" t="n">
        <f aca="false">R33-SUM(R10:R29)</f>
        <v>10438.8700000048</v>
      </c>
      <c r="S31" s="25" t="n">
        <f aca="false">S33-SUM(S10:S29)</f>
        <v>0</v>
      </c>
      <c r="T31" s="25" t="n">
        <f aca="false">T33-SUM(T10:T29)</f>
        <v>-0.0200000107288361</v>
      </c>
      <c r="U31" s="25" t="n">
        <f aca="false">U33-SUM(U10:U29)</f>
        <v>0</v>
      </c>
      <c r="V31" s="25" t="n">
        <f aca="false">V33-SUM(V10:V29)</f>
        <v>30864.6699999869</v>
      </c>
      <c r="W31" s="25" t="n">
        <f aca="false">W33-SUM(W10:W29)</f>
        <v>158.72000002861</v>
      </c>
      <c r="X31" s="25" t="n">
        <f aca="false">X33-SUM(X10:X29)</f>
        <v>0.00999999046325684</v>
      </c>
      <c r="Y31" s="25" t="n">
        <f aca="false">Y33-SUM(Y10:Y29)</f>
        <v>0.0100000500679016</v>
      </c>
      <c r="Z31" s="18"/>
      <c r="AA31" s="18"/>
      <c r="AB31" s="24"/>
      <c r="AC31" s="24"/>
      <c r="AD31" s="24"/>
      <c r="AE31" s="24"/>
      <c r="AF31" s="24"/>
      <c r="AG31" s="18"/>
    </row>
    <row r="32" customFormat="false" ht="6.75" hidden="false" customHeight="true" outlineLevel="0" collapsed="false">
      <c r="A32" s="14"/>
      <c r="B32" s="14"/>
      <c r="C32" s="20"/>
      <c r="D32" s="18"/>
      <c r="E32" s="25"/>
      <c r="F32" s="25"/>
      <c r="G32" s="25"/>
      <c r="H32" s="25"/>
      <c r="I32" s="25"/>
      <c r="J32" s="25"/>
      <c r="K32" s="25"/>
      <c r="L32" s="25"/>
      <c r="M32" s="25"/>
      <c r="N32" s="18"/>
      <c r="O32" s="25"/>
      <c r="P32" s="25"/>
      <c r="Q32" s="25"/>
      <c r="R32" s="25"/>
      <c r="S32" s="25" t="s">
        <v>5</v>
      </c>
      <c r="T32" s="26"/>
      <c r="U32" s="26"/>
      <c r="V32" s="26"/>
      <c r="W32" s="20"/>
      <c r="X32" s="18"/>
      <c r="Y32" s="18"/>
      <c r="Z32" s="18"/>
      <c r="AA32" s="18"/>
      <c r="AB32" s="18"/>
      <c r="AC32" s="18"/>
      <c r="AD32" s="18"/>
      <c r="AE32" s="18"/>
      <c r="AF32" s="24"/>
      <c r="AG32" s="18"/>
    </row>
    <row r="33" customFormat="false" ht="12.75" hidden="false" customHeight="false" outlineLevel="0" collapsed="false">
      <c r="A33" s="8" t="s">
        <v>32</v>
      </c>
      <c r="B33" s="8"/>
      <c r="C33" s="20" t="s">
        <v>32</v>
      </c>
      <c r="D33" s="20"/>
      <c r="E33" s="24" t="n">
        <v>34485543.48</v>
      </c>
      <c r="F33" s="24" t="n">
        <v>43779222.71</v>
      </c>
      <c r="G33" s="24" t="n">
        <v>52436703.72</v>
      </c>
      <c r="H33" s="24" t="n">
        <v>57707211.59</v>
      </c>
      <c r="I33" s="24" t="n">
        <v>69310752.76</v>
      </c>
      <c r="J33" s="24" t="n">
        <v>64816416.63</v>
      </c>
      <c r="K33" s="24" t="n">
        <v>79126053.9</v>
      </c>
      <c r="L33" s="24" t="n">
        <v>76135438.37</v>
      </c>
      <c r="M33" s="24" t="n">
        <v>88642882.56</v>
      </c>
      <c r="N33" s="24" t="n">
        <v>109844953.4</v>
      </c>
      <c r="O33" s="24" t="n">
        <v>142284867.46</v>
      </c>
      <c r="P33" s="24" t="n">
        <v>159378840.58</v>
      </c>
      <c r="Q33" s="24" t="n">
        <v>156836598.46</v>
      </c>
      <c r="R33" s="24" t="n">
        <v>180253148.36</v>
      </c>
      <c r="S33" s="24" t="n">
        <v>212623473.59</v>
      </c>
      <c r="T33" s="24" t="n">
        <v>203717770</v>
      </c>
      <c r="U33" s="24" t="n">
        <v>238799577.21</v>
      </c>
      <c r="V33" s="24" t="n">
        <v>265252922.82</v>
      </c>
      <c r="W33" s="24" t="n">
        <v>273466086.92</v>
      </c>
      <c r="X33" s="24" t="n">
        <v>308262353.96</v>
      </c>
      <c r="Y33" s="24" t="n">
        <v>344005476.62</v>
      </c>
      <c r="Z33" s="18"/>
      <c r="AA33" s="18"/>
      <c r="AB33" s="24"/>
      <c r="AC33" s="24"/>
      <c r="AD33" s="24"/>
      <c r="AE33" s="24"/>
      <c r="AF33" s="24"/>
      <c r="AG33" s="18"/>
    </row>
    <row r="34" customFormat="false" ht="12" hidden="false" customHeight="true" outlineLevel="0" collapsed="false">
      <c r="A34" s="14"/>
      <c r="B34" s="14"/>
      <c r="C34" s="20"/>
      <c r="D34" s="18"/>
      <c r="E34" s="18"/>
      <c r="F34" s="18"/>
      <c r="G34" s="18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7"/>
      <c r="S34" s="18"/>
      <c r="T34" s="18"/>
      <c r="U34" s="18"/>
      <c r="V34" s="18"/>
      <c r="W34" s="20"/>
      <c r="X34" s="28"/>
      <c r="Y34" s="18"/>
      <c r="Z34" s="18"/>
      <c r="AA34" s="18"/>
      <c r="AB34" s="24"/>
      <c r="AC34" s="24"/>
      <c r="AD34" s="24"/>
      <c r="AE34" s="24"/>
      <c r="AF34" s="24"/>
      <c r="AG34" s="18"/>
    </row>
    <row r="35" customFormat="false" ht="12" hidden="false" customHeight="true" outlineLevel="0" collapsed="false">
      <c r="A35" s="13"/>
      <c r="B35" s="14"/>
      <c r="C35" s="20"/>
      <c r="D35" s="18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8"/>
      <c r="P35" s="24"/>
      <c r="Q35" s="24"/>
      <c r="R35" s="27"/>
      <c r="S35" s="18"/>
      <c r="T35" s="18"/>
      <c r="U35" s="18"/>
      <c r="V35" s="18"/>
      <c r="W35" s="20"/>
      <c r="X35" s="18"/>
      <c r="Y35" s="18"/>
      <c r="Z35" s="18"/>
      <c r="AA35" s="18"/>
      <c r="AB35" s="18"/>
      <c r="AC35" s="18"/>
      <c r="AD35" s="18"/>
      <c r="AE35" s="18"/>
      <c r="AF35" s="18"/>
      <c r="AG35" s="18"/>
    </row>
    <row r="36" customFormat="false" ht="12" hidden="false" customHeight="true" outlineLevel="0" collapsed="false">
      <c r="B36" s="14"/>
      <c r="C36" s="20"/>
      <c r="D36" s="18"/>
      <c r="E36" s="24"/>
      <c r="F36" s="24"/>
      <c r="G36" s="24"/>
      <c r="H36" s="24"/>
      <c r="I36" s="24"/>
      <c r="J36" s="24"/>
      <c r="K36" s="24"/>
      <c r="L36" s="18"/>
      <c r="M36" s="24"/>
      <c r="O36" s="29" t="s">
        <v>33</v>
      </c>
      <c r="P36" s="24"/>
      <c r="Q36" s="24"/>
      <c r="R36" s="24"/>
      <c r="S36" s="18"/>
      <c r="T36" s="18"/>
      <c r="U36" s="18"/>
      <c r="V36" s="18"/>
      <c r="W36" s="20"/>
      <c r="X36" s="18"/>
      <c r="Y36" s="18"/>
      <c r="Z36" s="18"/>
      <c r="AA36" s="18"/>
      <c r="AB36" s="18"/>
      <c r="AC36" s="18"/>
      <c r="AD36" s="18"/>
      <c r="AE36" s="18"/>
      <c r="AF36" s="18"/>
      <c r="AG36" s="18"/>
    </row>
    <row r="37" customFormat="false" ht="12" hidden="false" customHeight="true" outlineLevel="0" collapsed="false">
      <c r="A37" s="22" t="s">
        <v>34</v>
      </c>
      <c r="B37" s="14"/>
      <c r="C37" s="23" t="s">
        <v>34</v>
      </c>
      <c r="D37" s="18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18"/>
      <c r="T37" s="18"/>
      <c r="U37" s="18"/>
      <c r="V37" s="18"/>
      <c r="W37" s="20"/>
      <c r="X37" s="18"/>
      <c r="Y37" s="18"/>
      <c r="Z37" s="18"/>
      <c r="AA37" s="18"/>
      <c r="AB37" s="18"/>
      <c r="AC37" s="18"/>
      <c r="AD37" s="18"/>
      <c r="AE37" s="18"/>
      <c r="AF37" s="18"/>
      <c r="AG37" s="18"/>
    </row>
    <row r="38" customFormat="false" ht="4.5" hidden="false" customHeight="true" outlineLevel="0" collapsed="false">
      <c r="A38" s="14"/>
      <c r="B38" s="1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20"/>
      <c r="X38" s="18"/>
      <c r="Y38" s="18"/>
      <c r="Z38" s="18"/>
      <c r="AA38" s="18"/>
      <c r="AB38" s="18"/>
      <c r="AC38" s="18"/>
      <c r="AD38" s="18"/>
      <c r="AE38" s="18"/>
      <c r="AF38" s="18"/>
      <c r="AG38" s="18"/>
    </row>
    <row r="39" customFormat="false" ht="12.75" hidden="false" customHeight="false" outlineLevel="0" collapsed="false">
      <c r="A39" s="14" t="s">
        <v>10</v>
      </c>
      <c r="B39" s="14"/>
      <c r="C39" s="20" t="s">
        <v>7</v>
      </c>
      <c r="D39" s="18"/>
      <c r="E39" s="24" t="n">
        <v>94490</v>
      </c>
      <c r="F39" s="24" t="n">
        <v>120253</v>
      </c>
      <c r="G39" s="24" t="n">
        <v>104384</v>
      </c>
      <c r="H39" s="24" t="n">
        <v>383629</v>
      </c>
      <c r="I39" s="24" t="n">
        <v>325581</v>
      </c>
      <c r="J39" s="24" t="n">
        <v>361997</v>
      </c>
      <c r="K39" s="24" t="n">
        <v>453979</v>
      </c>
      <c r="L39" s="24" t="n">
        <v>839191</v>
      </c>
      <c r="M39" s="24" t="n">
        <v>960134</v>
      </c>
      <c r="N39" s="24" t="n">
        <v>1113912</v>
      </c>
      <c r="O39" s="24" t="n">
        <v>774889</v>
      </c>
      <c r="P39" s="24" t="n">
        <v>293725</v>
      </c>
      <c r="Q39" s="24" t="n">
        <v>214604</v>
      </c>
      <c r="R39" s="24" t="n">
        <v>415653</v>
      </c>
      <c r="S39" s="24" t="n">
        <v>197429</v>
      </c>
      <c r="T39" s="24" t="n">
        <v>349204</v>
      </c>
      <c r="U39" s="24" t="n">
        <v>328974</v>
      </c>
      <c r="V39" s="24" t="n">
        <v>117006</v>
      </c>
      <c r="W39" s="24" t="n">
        <v>175271</v>
      </c>
      <c r="X39" s="24" t="n">
        <v>191489</v>
      </c>
      <c r="Y39" s="24" t="n">
        <v>481062</v>
      </c>
      <c r="Z39" s="18"/>
      <c r="AA39" s="18"/>
      <c r="AB39" s="24"/>
      <c r="AC39" s="24"/>
      <c r="AD39" s="24"/>
      <c r="AE39" s="24"/>
      <c r="AF39" s="24"/>
      <c r="AG39" s="18"/>
    </row>
    <row r="40" customFormat="false" ht="12.75" hidden="false" customHeight="false" outlineLevel="0" collapsed="false">
      <c r="A40" s="14"/>
      <c r="B40" s="14"/>
      <c r="C40" s="20" t="s">
        <v>8</v>
      </c>
      <c r="D40" s="18"/>
      <c r="E40" s="25" t="n">
        <v>19733</v>
      </c>
      <c r="F40" s="25" t="n">
        <v>2169</v>
      </c>
      <c r="G40" s="25" t="s">
        <v>9</v>
      </c>
      <c r="H40" s="25" t="n">
        <v>6680</v>
      </c>
      <c r="I40" s="25" t="s">
        <v>9</v>
      </c>
      <c r="J40" s="25" t="s">
        <v>9</v>
      </c>
      <c r="K40" s="25" t="s">
        <v>9</v>
      </c>
      <c r="L40" s="25" t="s">
        <v>9</v>
      </c>
      <c r="M40" s="25" t="n">
        <v>6771</v>
      </c>
      <c r="N40" s="25" t="n">
        <v>26041</v>
      </c>
      <c r="O40" s="25" t="s">
        <v>9</v>
      </c>
      <c r="P40" s="25" t="s">
        <v>9</v>
      </c>
      <c r="Q40" s="25" t="n">
        <v>6036</v>
      </c>
      <c r="R40" s="25" t="s">
        <v>9</v>
      </c>
      <c r="S40" s="25" t="s">
        <v>9</v>
      </c>
      <c r="T40" s="25" t="n">
        <v>17489</v>
      </c>
      <c r="U40" s="25" t="n">
        <v>34592</v>
      </c>
      <c r="V40" s="25" t="s">
        <v>9</v>
      </c>
      <c r="W40" s="25" t="s">
        <v>9</v>
      </c>
      <c r="X40" s="25" t="s">
        <v>9</v>
      </c>
      <c r="Y40" s="25" t="s">
        <v>9</v>
      </c>
      <c r="Z40" s="18"/>
      <c r="AA40" s="18"/>
      <c r="AB40" s="18"/>
      <c r="AC40" s="18"/>
      <c r="AD40" s="18"/>
      <c r="AE40" s="18"/>
      <c r="AF40" s="18"/>
      <c r="AG40" s="18"/>
    </row>
    <row r="41" customFormat="false" ht="12.75" hidden="false" customHeight="false" outlineLevel="0" collapsed="false">
      <c r="A41" s="14"/>
      <c r="B41" s="14"/>
      <c r="C41" s="18" t="s">
        <v>10</v>
      </c>
      <c r="D41" s="18"/>
      <c r="E41" s="24" t="n">
        <v>110004</v>
      </c>
      <c r="F41" s="24" t="n">
        <v>1920</v>
      </c>
      <c r="G41" s="24" t="n">
        <v>4500</v>
      </c>
      <c r="H41" s="24" t="n">
        <v>1800</v>
      </c>
      <c r="I41" s="24" t="n">
        <v>9750</v>
      </c>
      <c r="J41" s="24" t="n">
        <v>14838</v>
      </c>
      <c r="K41" s="24" t="n">
        <v>35614</v>
      </c>
      <c r="L41" s="24" t="n">
        <v>28551</v>
      </c>
      <c r="M41" s="24" t="n">
        <v>1837</v>
      </c>
      <c r="N41" s="24" t="n">
        <v>15650</v>
      </c>
      <c r="O41" s="24" t="n">
        <v>10915</v>
      </c>
      <c r="P41" s="24" t="n">
        <v>23937</v>
      </c>
      <c r="Q41" s="24" t="n">
        <v>31877</v>
      </c>
      <c r="R41" s="24" t="n">
        <v>378491</v>
      </c>
      <c r="S41" s="24" t="n">
        <v>1282665</v>
      </c>
      <c r="T41" s="24" t="n">
        <v>1752284</v>
      </c>
      <c r="U41" s="24" t="n">
        <v>2986464</v>
      </c>
      <c r="V41" s="24" t="n">
        <v>2673066</v>
      </c>
      <c r="W41" s="24" t="n">
        <v>3126951</v>
      </c>
      <c r="X41" s="24" t="n">
        <v>4193804</v>
      </c>
      <c r="Y41" s="24" t="n">
        <v>5076365</v>
      </c>
      <c r="Z41" s="18"/>
      <c r="AB41" s="24"/>
      <c r="AC41" s="24"/>
      <c r="AD41" s="24"/>
      <c r="AE41" s="24"/>
      <c r="AF41" s="24"/>
      <c r="AG41" s="18"/>
    </row>
    <row r="42" customFormat="false" ht="12.75" hidden="false" customHeight="false" outlineLevel="0" collapsed="false">
      <c r="A42" s="14" t="s">
        <v>35</v>
      </c>
      <c r="B42" s="14"/>
      <c r="C42" s="18" t="s">
        <v>11</v>
      </c>
      <c r="D42" s="18"/>
      <c r="E42" s="24" t="n">
        <v>2475644</v>
      </c>
      <c r="F42" s="24" t="n">
        <v>2805956</v>
      </c>
      <c r="G42" s="24" t="n">
        <v>2342393</v>
      </c>
      <c r="H42" s="24" t="n">
        <v>951042</v>
      </c>
      <c r="I42" s="24" t="n">
        <v>1479471</v>
      </c>
      <c r="J42" s="24" t="n">
        <v>1517355</v>
      </c>
      <c r="K42" s="24" t="n">
        <v>2279555</v>
      </c>
      <c r="L42" s="24" t="n">
        <v>2346549</v>
      </c>
      <c r="M42" s="24" t="n">
        <v>2745930</v>
      </c>
      <c r="N42" s="24" t="n">
        <v>2411896</v>
      </c>
      <c r="O42" s="24" t="n">
        <v>2917933</v>
      </c>
      <c r="P42" s="24" t="n">
        <v>2641099</v>
      </c>
      <c r="Q42" s="24" t="n">
        <v>1434890</v>
      </c>
      <c r="R42" s="24" t="n">
        <v>1117467</v>
      </c>
      <c r="S42" s="24" t="n">
        <v>838728</v>
      </c>
      <c r="T42" s="24" t="n">
        <v>842424</v>
      </c>
      <c r="U42" s="24" t="n">
        <v>1494784</v>
      </c>
      <c r="V42" s="24" t="n">
        <v>614217</v>
      </c>
      <c r="W42" s="24" t="n">
        <v>353833</v>
      </c>
      <c r="X42" s="24" t="n">
        <v>103880</v>
      </c>
      <c r="Y42" s="24" t="n">
        <v>163711</v>
      </c>
      <c r="Z42" s="18"/>
    </row>
    <row r="43" customFormat="false" ht="12.75" hidden="false" customHeight="false" outlineLevel="0" collapsed="false">
      <c r="A43" s="14"/>
      <c r="B43" s="14"/>
      <c r="C43" s="18" t="s">
        <v>12</v>
      </c>
      <c r="D43" s="18"/>
      <c r="E43" s="25" t="s">
        <v>9</v>
      </c>
      <c r="F43" s="25" t="s">
        <v>9</v>
      </c>
      <c r="G43" s="25" t="s">
        <v>9</v>
      </c>
      <c r="H43" s="25" t="s">
        <v>9</v>
      </c>
      <c r="I43" s="25" t="s">
        <v>9</v>
      </c>
      <c r="J43" s="25" t="s">
        <v>9</v>
      </c>
      <c r="K43" s="24" t="n">
        <v>19368</v>
      </c>
      <c r="L43" s="24"/>
      <c r="M43" s="24"/>
      <c r="N43" s="24" t="n">
        <v>28578</v>
      </c>
      <c r="O43" s="24" t="n">
        <v>15135</v>
      </c>
      <c r="P43" s="25" t="s">
        <v>9</v>
      </c>
      <c r="Q43" s="25" t="s">
        <v>9</v>
      </c>
      <c r="R43" s="24" t="n">
        <v>13166</v>
      </c>
      <c r="S43" s="24" t="n">
        <v>29746</v>
      </c>
      <c r="T43" s="24" t="n">
        <v>51929</v>
      </c>
      <c r="U43" s="25" t="s">
        <v>9</v>
      </c>
      <c r="V43" s="25" t="s">
        <v>9</v>
      </c>
      <c r="W43" s="25" t="s">
        <v>9</v>
      </c>
      <c r="X43" s="25" t="s">
        <v>9</v>
      </c>
      <c r="Y43" s="24" t="n">
        <v>14160</v>
      </c>
      <c r="Z43" s="18"/>
    </row>
    <row r="44" customFormat="false" ht="12.75" hidden="false" customHeight="false" outlineLevel="0" collapsed="false">
      <c r="A44" s="14"/>
      <c r="B44" s="14"/>
      <c r="C44" s="18" t="s">
        <v>13</v>
      </c>
      <c r="D44" s="18"/>
      <c r="E44" s="25" t="s">
        <v>9</v>
      </c>
      <c r="F44" s="24" t="n">
        <v>6450</v>
      </c>
      <c r="G44" s="24" t="n">
        <v>7760</v>
      </c>
      <c r="H44" s="24" t="n">
        <v>60644</v>
      </c>
      <c r="I44" s="24" t="n">
        <v>101866</v>
      </c>
      <c r="J44" s="24" t="n">
        <v>853593</v>
      </c>
      <c r="K44" s="24" t="n">
        <v>2034382</v>
      </c>
      <c r="L44" s="24" t="n">
        <v>2989318</v>
      </c>
      <c r="M44" s="24" t="n">
        <v>4628438</v>
      </c>
      <c r="N44" s="24" t="n">
        <v>4812633</v>
      </c>
      <c r="O44" s="24" t="n">
        <v>3712672</v>
      </c>
      <c r="P44" s="24" t="n">
        <v>2679494</v>
      </c>
      <c r="Q44" s="24" t="n">
        <v>2098260</v>
      </c>
      <c r="R44" s="24" t="n">
        <v>895728</v>
      </c>
      <c r="S44" s="24" t="n">
        <v>952211</v>
      </c>
      <c r="T44" s="24" t="n">
        <v>982601</v>
      </c>
      <c r="U44" s="24" t="n">
        <v>506055</v>
      </c>
      <c r="V44" s="24" t="n">
        <v>591635</v>
      </c>
      <c r="W44" s="24" t="n">
        <v>651075</v>
      </c>
      <c r="X44" s="24" t="n">
        <v>432509</v>
      </c>
      <c r="Y44" s="24" t="n">
        <v>102218</v>
      </c>
      <c r="Z44" s="18"/>
      <c r="AA44" s="18"/>
      <c r="AB44" s="18"/>
      <c r="AC44" s="18"/>
      <c r="AD44" s="18"/>
      <c r="AE44" s="18"/>
      <c r="AF44" s="18"/>
      <c r="AG44" s="18"/>
    </row>
    <row r="45" customFormat="false" ht="12.75" hidden="false" customHeight="false" outlineLevel="0" collapsed="false">
      <c r="A45" s="14" t="s">
        <v>16</v>
      </c>
      <c r="B45" s="14"/>
      <c r="C45" s="18" t="s">
        <v>15</v>
      </c>
      <c r="D45" s="18"/>
      <c r="E45" s="24" t="n">
        <v>1267</v>
      </c>
      <c r="F45" s="24" t="n">
        <v>9367</v>
      </c>
      <c r="G45" s="24"/>
      <c r="H45" s="24" t="n">
        <v>9491</v>
      </c>
      <c r="I45" s="24" t="n">
        <v>1793</v>
      </c>
      <c r="J45" s="24" t="n">
        <v>3319</v>
      </c>
      <c r="K45" s="24" t="n">
        <v>8181</v>
      </c>
      <c r="L45" s="24" t="n">
        <v>2920</v>
      </c>
      <c r="M45" s="25" t="s">
        <v>9</v>
      </c>
      <c r="N45" s="25" t="s">
        <v>9</v>
      </c>
      <c r="O45" s="25" t="s">
        <v>9</v>
      </c>
      <c r="P45" s="24" t="n">
        <v>2696</v>
      </c>
      <c r="Q45" s="24" t="n">
        <v>2043</v>
      </c>
      <c r="R45" s="24" t="n">
        <v>5527</v>
      </c>
      <c r="S45" s="24" t="n">
        <v>35271</v>
      </c>
      <c r="T45" s="24" t="n">
        <v>23656</v>
      </c>
      <c r="U45" s="24" t="n">
        <v>19418</v>
      </c>
      <c r="V45" s="24" t="n">
        <v>37502</v>
      </c>
      <c r="W45" s="24" t="n">
        <v>36185</v>
      </c>
      <c r="X45" s="24" t="n">
        <v>72345</v>
      </c>
      <c r="Y45" s="24" t="n">
        <v>45713</v>
      </c>
      <c r="Z45" s="18"/>
    </row>
    <row r="46" customFormat="false" ht="12.75" hidden="false" customHeight="false" outlineLevel="0" collapsed="false">
      <c r="A46" s="14" t="s">
        <v>19</v>
      </c>
      <c r="B46" s="14"/>
      <c r="C46" s="18" t="s">
        <v>17</v>
      </c>
      <c r="D46" s="18"/>
      <c r="E46" s="25" t="s">
        <v>9</v>
      </c>
      <c r="F46" s="25" t="s">
        <v>9</v>
      </c>
      <c r="G46" s="25" t="s">
        <v>9</v>
      </c>
      <c r="H46" s="25" t="s">
        <v>9</v>
      </c>
      <c r="I46" s="25" t="s">
        <v>9</v>
      </c>
      <c r="J46" s="25" t="s">
        <v>9</v>
      </c>
      <c r="K46" s="25" t="s">
        <v>9</v>
      </c>
      <c r="L46" s="25" t="s">
        <v>9</v>
      </c>
      <c r="M46" s="25" t="s">
        <v>9</v>
      </c>
      <c r="N46" s="25" t="s">
        <v>9</v>
      </c>
      <c r="O46" s="25" t="s">
        <v>9</v>
      </c>
      <c r="P46" s="25" t="s">
        <v>9</v>
      </c>
      <c r="Q46" s="25" t="s">
        <v>9</v>
      </c>
      <c r="R46" s="25" t="s">
        <v>9</v>
      </c>
      <c r="S46" s="25" t="s">
        <v>9</v>
      </c>
      <c r="T46" s="25" t="s">
        <v>9</v>
      </c>
      <c r="U46" s="25" t="s">
        <v>9</v>
      </c>
      <c r="V46" s="24" t="n">
        <v>2650</v>
      </c>
      <c r="W46" s="24" t="n">
        <v>2854</v>
      </c>
      <c r="X46" s="24" t="n">
        <v>6389</v>
      </c>
      <c r="Y46" s="24" t="n">
        <v>3090</v>
      </c>
      <c r="Z46" s="18"/>
      <c r="AA46" s="18"/>
      <c r="AB46" s="18"/>
      <c r="AC46" s="18"/>
      <c r="AD46" s="18"/>
      <c r="AE46" s="18"/>
      <c r="AF46" s="18"/>
      <c r="AG46" s="18"/>
    </row>
    <row r="47" customFormat="false" ht="12.75" hidden="false" customHeight="false" outlineLevel="0" collapsed="false">
      <c r="A47" s="8" t="s">
        <v>11</v>
      </c>
      <c r="B47" s="14"/>
      <c r="C47" s="18" t="s">
        <v>18</v>
      </c>
      <c r="D47" s="18"/>
      <c r="E47" s="24" t="n">
        <v>49570</v>
      </c>
      <c r="F47" s="24" t="n">
        <v>66075</v>
      </c>
      <c r="G47" s="24" t="n">
        <v>121714</v>
      </c>
      <c r="H47" s="24" t="n">
        <v>336970</v>
      </c>
      <c r="I47" s="24" t="n">
        <v>419921</v>
      </c>
      <c r="J47" s="24" t="n">
        <v>409166</v>
      </c>
      <c r="K47" s="24" t="n">
        <v>505931</v>
      </c>
      <c r="L47" s="24" t="n">
        <v>458618</v>
      </c>
      <c r="M47" s="24" t="n">
        <v>426825</v>
      </c>
      <c r="N47" s="24" t="n">
        <v>427915</v>
      </c>
      <c r="O47" s="24" t="n">
        <v>305049</v>
      </c>
      <c r="P47" s="24" t="n">
        <v>262534</v>
      </c>
      <c r="Q47" s="24" t="n">
        <v>254480</v>
      </c>
      <c r="R47" s="24" t="n">
        <v>219780</v>
      </c>
      <c r="S47" s="24" t="n">
        <v>173803</v>
      </c>
      <c r="T47" s="24" t="n">
        <v>221317</v>
      </c>
      <c r="U47" s="24" t="n">
        <v>74734</v>
      </c>
      <c r="V47" s="24" t="n">
        <v>125293</v>
      </c>
      <c r="W47" s="24" t="n">
        <v>112362</v>
      </c>
      <c r="X47" s="24" t="n">
        <v>311448</v>
      </c>
      <c r="Y47" s="24" t="n">
        <v>26691</v>
      </c>
      <c r="Z47" s="18"/>
      <c r="AB47" s="18"/>
      <c r="AC47" s="18"/>
      <c r="AD47" s="18"/>
      <c r="AE47" s="18"/>
      <c r="AF47" s="18"/>
      <c r="AG47" s="18"/>
    </row>
    <row r="48" customFormat="false" ht="12.75" hidden="false" customHeight="false" outlineLevel="0" collapsed="false">
      <c r="A48" s="14" t="s">
        <v>22</v>
      </c>
      <c r="B48" s="14"/>
      <c r="C48" s="18" t="s">
        <v>20</v>
      </c>
      <c r="D48" s="18"/>
      <c r="E48" s="25" t="s">
        <v>9</v>
      </c>
      <c r="F48" s="25" t="s">
        <v>9</v>
      </c>
      <c r="G48" s="25" t="s">
        <v>9</v>
      </c>
      <c r="H48" s="25" t="n">
        <v>5954</v>
      </c>
      <c r="I48" s="25" t="s">
        <v>9</v>
      </c>
      <c r="J48" s="25" t="s">
        <v>9</v>
      </c>
      <c r="K48" s="25" t="s">
        <v>9</v>
      </c>
      <c r="L48" s="25" t="s">
        <v>9</v>
      </c>
      <c r="M48" s="25" t="s">
        <v>9</v>
      </c>
      <c r="N48" s="25" t="s">
        <v>9</v>
      </c>
      <c r="O48" s="25" t="s">
        <v>9</v>
      </c>
      <c r="P48" s="25" t="s">
        <v>9</v>
      </c>
      <c r="Q48" s="25" t="s">
        <v>9</v>
      </c>
      <c r="R48" s="25" t="s">
        <v>9</v>
      </c>
      <c r="S48" s="25" t="s">
        <v>9</v>
      </c>
      <c r="T48" s="25" t="s">
        <v>9</v>
      </c>
      <c r="U48" s="25" t="s">
        <v>9</v>
      </c>
      <c r="V48" s="25" t="s">
        <v>9</v>
      </c>
      <c r="W48" s="25" t="s">
        <v>9</v>
      </c>
      <c r="X48" s="25" t="s">
        <v>9</v>
      </c>
      <c r="Y48" s="25" t="s">
        <v>9</v>
      </c>
      <c r="Z48" s="18"/>
      <c r="AA48" s="18"/>
      <c r="AB48" s="24"/>
      <c r="AC48" s="24"/>
      <c r="AD48" s="24"/>
      <c r="AE48" s="24"/>
      <c r="AF48" s="24"/>
      <c r="AG48" s="18"/>
    </row>
    <row r="49" customFormat="false" ht="12.75" hidden="false" customHeight="false" outlineLevel="0" collapsed="false">
      <c r="A49" s="14" t="s">
        <v>24</v>
      </c>
      <c r="B49" s="14"/>
      <c r="C49" s="18" t="s">
        <v>21</v>
      </c>
      <c r="D49" s="18"/>
      <c r="E49" s="25" t="s">
        <v>9</v>
      </c>
      <c r="F49" s="25" t="n">
        <v>3000</v>
      </c>
      <c r="G49" s="25" t="n">
        <v>2353</v>
      </c>
      <c r="H49" s="25" t="s">
        <v>9</v>
      </c>
      <c r="I49" s="25" t="s">
        <v>9</v>
      </c>
      <c r="J49" s="25" t="s">
        <v>9</v>
      </c>
      <c r="K49" s="25" t="s">
        <v>9</v>
      </c>
      <c r="L49" s="25" t="s">
        <v>9</v>
      </c>
      <c r="M49" s="25" t="s">
        <v>9</v>
      </c>
      <c r="N49" s="25" t="s">
        <v>9</v>
      </c>
      <c r="O49" s="25" t="s">
        <v>9</v>
      </c>
      <c r="P49" s="25" t="s">
        <v>9</v>
      </c>
      <c r="Q49" s="25" t="s">
        <v>9</v>
      </c>
      <c r="R49" s="25" t="s">
        <v>9</v>
      </c>
      <c r="S49" s="25" t="s">
        <v>9</v>
      </c>
      <c r="T49" s="25" t="s">
        <v>9</v>
      </c>
      <c r="U49" s="25" t="s">
        <v>9</v>
      </c>
      <c r="V49" s="25" t="s">
        <v>9</v>
      </c>
      <c r="W49" s="25" t="s">
        <v>9</v>
      </c>
      <c r="X49" s="25" t="s">
        <v>9</v>
      </c>
      <c r="Y49" s="25" t="s">
        <v>9</v>
      </c>
      <c r="Z49" s="18"/>
      <c r="AA49" s="18"/>
      <c r="AB49" s="24"/>
      <c r="AC49" s="24"/>
      <c r="AD49" s="24"/>
      <c r="AE49" s="24"/>
      <c r="AF49" s="18"/>
      <c r="AG49" s="18"/>
    </row>
    <row r="50" customFormat="false" ht="12.75" hidden="false" customHeight="false" outlineLevel="0" collapsed="false">
      <c r="A50" s="14" t="s">
        <v>20</v>
      </c>
      <c r="B50" s="14"/>
      <c r="C50" s="18" t="s">
        <v>23</v>
      </c>
      <c r="D50" s="18"/>
      <c r="E50" s="24" t="n">
        <v>14278352</v>
      </c>
      <c r="F50" s="24" t="n">
        <v>21130445</v>
      </c>
      <c r="G50" s="24" t="n">
        <v>25762989</v>
      </c>
      <c r="H50" s="24" t="n">
        <v>27499048</v>
      </c>
      <c r="I50" s="24" t="n">
        <v>32340726</v>
      </c>
      <c r="J50" s="24" t="n">
        <v>28791119</v>
      </c>
      <c r="K50" s="24" t="n">
        <v>37102252</v>
      </c>
      <c r="L50" s="24" t="n">
        <v>33710324</v>
      </c>
      <c r="M50" s="24" t="n">
        <v>39149333</v>
      </c>
      <c r="N50" s="24" t="n">
        <v>58054037</v>
      </c>
      <c r="O50" s="24" t="n">
        <v>66078218</v>
      </c>
      <c r="P50" s="24" t="n">
        <v>67862533</v>
      </c>
      <c r="Q50" s="24" t="n">
        <v>64675119</v>
      </c>
      <c r="R50" s="24" t="n">
        <v>73730771</v>
      </c>
      <c r="S50" s="24" t="n">
        <v>66186967</v>
      </c>
      <c r="T50" s="24" t="n">
        <v>73181568</v>
      </c>
      <c r="U50" s="24" t="n">
        <v>97954058</v>
      </c>
      <c r="V50" s="24" t="n">
        <v>120390683</v>
      </c>
      <c r="W50" s="24" t="n">
        <v>112537460</v>
      </c>
      <c r="X50" s="24" t="n">
        <v>145239466</v>
      </c>
      <c r="Y50" s="24" t="n">
        <v>146769253</v>
      </c>
      <c r="Z50" s="18"/>
      <c r="AA50" s="18"/>
      <c r="AB50" s="24"/>
      <c r="AC50" s="24"/>
      <c r="AD50" s="24"/>
      <c r="AE50" s="24"/>
      <c r="AF50" s="24"/>
      <c r="AG50" s="18"/>
    </row>
    <row r="51" customFormat="false" ht="12.75" hidden="false" customHeight="false" outlineLevel="0" collapsed="false">
      <c r="A51" s="14" t="s">
        <v>36</v>
      </c>
      <c r="B51" s="14"/>
      <c r="C51" s="18" t="s">
        <v>24</v>
      </c>
      <c r="D51" s="18"/>
      <c r="E51" s="24" t="n">
        <v>5189</v>
      </c>
      <c r="F51" s="24" t="n">
        <v>11719</v>
      </c>
      <c r="G51" s="24" t="n">
        <v>20787</v>
      </c>
      <c r="H51" s="24" t="n">
        <v>4607</v>
      </c>
      <c r="I51" s="24" t="n">
        <v>2000</v>
      </c>
      <c r="J51" s="24" t="n">
        <v>35383</v>
      </c>
      <c r="K51" s="24" t="n">
        <v>5784</v>
      </c>
      <c r="L51" s="24"/>
      <c r="M51" s="24" t="n">
        <v>8125</v>
      </c>
      <c r="N51" s="24" t="n">
        <v>18379</v>
      </c>
      <c r="O51" s="25" t="s">
        <v>9</v>
      </c>
      <c r="P51" s="25" t="s">
        <v>9</v>
      </c>
      <c r="Q51" s="24" t="n">
        <v>2007</v>
      </c>
      <c r="R51" s="24" t="n">
        <v>23135</v>
      </c>
      <c r="S51" s="24" t="n">
        <v>2470</v>
      </c>
      <c r="T51" s="24"/>
      <c r="U51" s="24" t="n">
        <v>9570</v>
      </c>
      <c r="V51" s="25" t="s">
        <v>9</v>
      </c>
      <c r="W51" s="24" t="n">
        <v>6962</v>
      </c>
      <c r="X51" s="24" t="n">
        <v>7623</v>
      </c>
      <c r="Y51" s="25" t="s">
        <v>9</v>
      </c>
      <c r="Z51" s="18"/>
    </row>
    <row r="52" customFormat="false" ht="12.75" hidden="false" customHeight="false" outlineLevel="0" collapsed="false">
      <c r="A52" s="14"/>
      <c r="B52" s="14"/>
      <c r="C52" s="18" t="s">
        <v>25</v>
      </c>
      <c r="D52" s="18"/>
      <c r="E52" s="24" t="n">
        <v>612933</v>
      </c>
      <c r="F52" s="24" t="n">
        <v>608081</v>
      </c>
      <c r="G52" s="24" t="n">
        <v>586550</v>
      </c>
      <c r="H52" s="24" t="n">
        <v>490765</v>
      </c>
      <c r="I52" s="24" t="n">
        <v>121874</v>
      </c>
      <c r="J52" s="24" t="n">
        <v>43598</v>
      </c>
      <c r="K52" s="24" t="n">
        <v>9987</v>
      </c>
      <c r="L52" s="24" t="n">
        <v>104827</v>
      </c>
      <c r="M52" s="24" t="n">
        <v>122212</v>
      </c>
      <c r="N52" s="24" t="n">
        <v>15585</v>
      </c>
      <c r="O52" s="24" t="n">
        <v>38171</v>
      </c>
      <c r="P52" s="24" t="n">
        <v>79532</v>
      </c>
      <c r="Q52" s="24" t="n">
        <v>55097</v>
      </c>
      <c r="R52" s="24" t="n">
        <v>87371</v>
      </c>
      <c r="S52" s="24" t="n">
        <v>23442</v>
      </c>
      <c r="T52" s="24" t="n">
        <v>129146</v>
      </c>
      <c r="U52" s="24" t="n">
        <v>54780</v>
      </c>
      <c r="V52" s="24" t="n">
        <v>37228</v>
      </c>
      <c r="W52" s="25" t="s">
        <v>9</v>
      </c>
      <c r="X52" s="25" t="s">
        <v>9</v>
      </c>
      <c r="Y52" s="25" t="s">
        <v>9</v>
      </c>
      <c r="Z52" s="18"/>
      <c r="AF52" s="24"/>
      <c r="AG52" s="18"/>
    </row>
    <row r="53" customFormat="false" ht="12.75" hidden="false" customHeight="false" outlineLevel="0" collapsed="false">
      <c r="A53" s="14" t="s">
        <v>37</v>
      </c>
      <c r="B53" s="14"/>
      <c r="C53" s="18" t="s">
        <v>26</v>
      </c>
      <c r="D53" s="18"/>
      <c r="E53" s="25" t="s">
        <v>9</v>
      </c>
      <c r="F53" s="25" t="s">
        <v>9</v>
      </c>
      <c r="G53" s="25" t="s">
        <v>9</v>
      </c>
      <c r="H53" s="25" t="s">
        <v>9</v>
      </c>
      <c r="I53" s="25" t="s">
        <v>9</v>
      </c>
      <c r="J53" s="25" t="s">
        <v>9</v>
      </c>
      <c r="K53" s="25" t="s">
        <v>9</v>
      </c>
      <c r="L53" s="25" t="s">
        <v>9</v>
      </c>
      <c r="M53" s="25" t="s">
        <v>9</v>
      </c>
      <c r="N53" s="25" t="s">
        <v>9</v>
      </c>
      <c r="O53" s="25" t="s">
        <v>9</v>
      </c>
      <c r="P53" s="25" t="n">
        <v>94242</v>
      </c>
      <c r="Q53" s="25" t="n">
        <v>571526</v>
      </c>
      <c r="R53" s="25" t="n">
        <v>43830</v>
      </c>
      <c r="S53" s="18"/>
      <c r="T53" s="25" t="s">
        <v>9</v>
      </c>
      <c r="U53" s="25" t="s">
        <v>9</v>
      </c>
      <c r="V53" s="25" t="s">
        <v>9</v>
      </c>
      <c r="W53" s="25" t="s">
        <v>9</v>
      </c>
      <c r="X53" s="25" t="s">
        <v>9</v>
      </c>
      <c r="Y53" s="25" t="s">
        <v>9</v>
      </c>
      <c r="Z53" s="18"/>
      <c r="AA53" s="18"/>
      <c r="AB53" s="18"/>
      <c r="AC53" s="18"/>
      <c r="AD53" s="18"/>
      <c r="AE53" s="18"/>
      <c r="AF53" s="24"/>
      <c r="AG53" s="18"/>
    </row>
    <row r="54" customFormat="false" ht="12.75" hidden="false" customHeight="false" outlineLevel="0" collapsed="false">
      <c r="A54" s="14" t="s">
        <v>25</v>
      </c>
      <c r="B54" s="14"/>
      <c r="C54" s="18" t="s">
        <v>27</v>
      </c>
      <c r="D54" s="18"/>
      <c r="E54" s="24" t="n">
        <v>1471039</v>
      </c>
      <c r="F54" s="24" t="n">
        <v>2539497</v>
      </c>
      <c r="G54" s="24" t="n">
        <v>2997026</v>
      </c>
      <c r="H54" s="24" t="n">
        <v>3855165</v>
      </c>
      <c r="I54" s="24" t="n">
        <v>6736454</v>
      </c>
      <c r="J54" s="24" t="n">
        <v>12727696</v>
      </c>
      <c r="K54" s="24" t="n">
        <v>16774468</v>
      </c>
      <c r="L54" s="24" t="n">
        <v>18654427</v>
      </c>
      <c r="M54" s="24" t="n">
        <v>22609681</v>
      </c>
      <c r="N54" s="24" t="n">
        <v>25785034</v>
      </c>
      <c r="O54" s="24" t="n">
        <v>36350949</v>
      </c>
      <c r="P54" s="24" t="n">
        <v>40809012</v>
      </c>
      <c r="Q54" s="24" t="n">
        <v>47230569</v>
      </c>
      <c r="R54" s="24" t="n">
        <v>58240355</v>
      </c>
      <c r="S54" s="24" t="n">
        <v>78815588</v>
      </c>
      <c r="T54" s="24" t="n">
        <v>98252869</v>
      </c>
      <c r="U54" s="24" t="n">
        <v>109948273</v>
      </c>
      <c r="V54" s="24" t="n">
        <v>130072405</v>
      </c>
      <c r="W54" s="24" t="n">
        <v>161374711</v>
      </c>
      <c r="X54" s="24" t="n">
        <v>152537385</v>
      </c>
      <c r="Y54" s="24" t="n">
        <v>161846983</v>
      </c>
      <c r="Z54" s="18"/>
      <c r="AB54" s="24"/>
      <c r="AC54" s="24"/>
      <c r="AD54" s="24"/>
      <c r="AE54" s="24"/>
      <c r="AF54" s="24"/>
      <c r="AG54" s="18"/>
    </row>
    <row r="55" customFormat="false" ht="12.75" hidden="false" customHeight="false" outlineLevel="0" collapsed="false">
      <c r="A55" s="14"/>
      <c r="B55" s="14"/>
      <c r="C55" s="18" t="s">
        <v>28</v>
      </c>
      <c r="D55" s="18"/>
      <c r="E55" s="25" t="s">
        <v>9</v>
      </c>
      <c r="F55" s="25" t="s">
        <v>9</v>
      </c>
      <c r="G55" s="25" t="s">
        <v>9</v>
      </c>
      <c r="H55" s="25" t="s">
        <v>9</v>
      </c>
      <c r="I55" s="25" t="s">
        <v>9</v>
      </c>
      <c r="J55" s="25" t="s">
        <v>9</v>
      </c>
      <c r="K55" s="25" t="s">
        <v>9</v>
      </c>
      <c r="L55" s="24" t="n">
        <v>7701</v>
      </c>
      <c r="M55" s="25" t="s">
        <v>9</v>
      </c>
      <c r="N55" s="25" t="s">
        <v>9</v>
      </c>
      <c r="O55" s="24" t="n">
        <v>5763</v>
      </c>
      <c r="P55" s="24" t="n">
        <v>3159</v>
      </c>
      <c r="Q55" s="25" t="s">
        <v>9</v>
      </c>
      <c r="R55" s="25" t="s">
        <v>9</v>
      </c>
      <c r="S55" s="25" t="s">
        <v>9</v>
      </c>
      <c r="T55" s="25" t="s">
        <v>9</v>
      </c>
      <c r="U55" s="25" t="s">
        <v>9</v>
      </c>
      <c r="V55" s="25" t="s">
        <v>9</v>
      </c>
      <c r="W55" s="24" t="n">
        <v>15723</v>
      </c>
      <c r="X55" s="25" t="s">
        <v>9</v>
      </c>
      <c r="Y55" s="25" t="s">
        <v>9</v>
      </c>
      <c r="Z55" s="18"/>
    </row>
    <row r="56" customFormat="false" ht="12" hidden="false" customHeight="true" outlineLevel="0" collapsed="false">
      <c r="A56" s="14"/>
      <c r="B56" s="14"/>
      <c r="C56" s="18" t="s">
        <v>22</v>
      </c>
      <c r="D56" s="18"/>
      <c r="E56" s="25" t="s">
        <v>9</v>
      </c>
      <c r="F56" s="25" t="s">
        <v>9</v>
      </c>
      <c r="G56" s="25" t="s">
        <v>9</v>
      </c>
      <c r="H56" s="25" t="s">
        <v>9</v>
      </c>
      <c r="I56" s="25" t="s">
        <v>9</v>
      </c>
      <c r="J56" s="25" t="s">
        <v>9</v>
      </c>
      <c r="K56" s="25" t="s">
        <v>9</v>
      </c>
      <c r="L56" s="25" t="s">
        <v>9</v>
      </c>
      <c r="M56" s="25" t="s">
        <v>9</v>
      </c>
      <c r="N56" s="25" t="s">
        <v>9</v>
      </c>
      <c r="O56" s="25" t="s">
        <v>9</v>
      </c>
      <c r="P56" s="25" t="s">
        <v>9</v>
      </c>
      <c r="Q56" s="25" t="s">
        <v>9</v>
      </c>
      <c r="R56" s="25" t="s">
        <v>9</v>
      </c>
      <c r="S56" s="25" t="s">
        <v>9</v>
      </c>
      <c r="T56" s="25" t="n">
        <v>5116</v>
      </c>
      <c r="U56" s="25" t="s">
        <v>9</v>
      </c>
      <c r="V56" s="25" t="s">
        <v>9</v>
      </c>
      <c r="W56" s="25" t="s">
        <v>9</v>
      </c>
      <c r="X56" s="25" t="s">
        <v>9</v>
      </c>
      <c r="Y56" s="25" t="s">
        <v>9</v>
      </c>
      <c r="Z56" s="18"/>
      <c r="AA56" s="18"/>
      <c r="AB56" s="24"/>
      <c r="AC56" s="24"/>
      <c r="AD56" s="24"/>
      <c r="AE56" s="24"/>
      <c r="AF56" s="24"/>
      <c r="AG56" s="18"/>
    </row>
    <row r="57" customFormat="false" ht="12" hidden="false" customHeight="true" outlineLevel="0" collapsed="false">
      <c r="A57" s="14"/>
      <c r="B57" s="14"/>
      <c r="C57" s="18" t="s">
        <v>29</v>
      </c>
      <c r="D57" s="18"/>
      <c r="E57" s="24" t="n">
        <v>3630</v>
      </c>
      <c r="F57" s="24" t="n">
        <v>34895</v>
      </c>
      <c r="G57" s="24" t="n">
        <v>37075</v>
      </c>
      <c r="H57" s="24" t="n">
        <v>138275</v>
      </c>
      <c r="I57" s="24" t="n">
        <v>388333</v>
      </c>
      <c r="J57" s="24" t="n">
        <v>144748</v>
      </c>
      <c r="K57" s="24" t="n">
        <v>376002</v>
      </c>
      <c r="L57" s="24" t="n">
        <v>373187</v>
      </c>
      <c r="M57" s="24" t="n">
        <v>328159</v>
      </c>
      <c r="N57" s="24" t="n">
        <v>117957</v>
      </c>
      <c r="O57" s="24" t="n">
        <v>122124</v>
      </c>
      <c r="P57" s="24" t="n">
        <v>46764</v>
      </c>
      <c r="Q57" s="24" t="n">
        <v>160767</v>
      </c>
      <c r="R57" s="24" t="n">
        <v>137838</v>
      </c>
      <c r="S57" s="24" t="n">
        <v>216220</v>
      </c>
      <c r="T57" s="24" t="n">
        <v>328630</v>
      </c>
      <c r="U57" s="24" t="n">
        <v>488512</v>
      </c>
      <c r="V57" s="24" t="n">
        <v>576893</v>
      </c>
      <c r="W57" s="24" t="n">
        <v>621030</v>
      </c>
      <c r="X57" s="24" t="n">
        <v>529671</v>
      </c>
      <c r="Y57" s="24" t="n">
        <v>325262</v>
      </c>
      <c r="Z57" s="18"/>
      <c r="AA57" s="18"/>
      <c r="AB57" s="24"/>
      <c r="AC57" s="24"/>
      <c r="AD57" s="24"/>
      <c r="AE57" s="24"/>
      <c r="AF57" s="24"/>
      <c r="AG57" s="18"/>
    </row>
    <row r="58" customFormat="false" ht="12" hidden="false" customHeight="true" outlineLevel="0" collapsed="false">
      <c r="A58" s="14"/>
      <c r="B58" s="14"/>
      <c r="C58" s="18" t="s">
        <v>30</v>
      </c>
      <c r="D58" s="18"/>
      <c r="E58" s="25"/>
      <c r="F58" s="24" t="n">
        <v>27291</v>
      </c>
      <c r="G58" s="24" t="n">
        <v>13538</v>
      </c>
      <c r="H58" s="24" t="n">
        <v>6069</v>
      </c>
      <c r="I58" s="24" t="n">
        <v>27768</v>
      </c>
      <c r="J58" s="24" t="n">
        <v>169608</v>
      </c>
      <c r="K58" s="24" t="n">
        <v>238325</v>
      </c>
      <c r="L58" s="24" t="n">
        <v>159800</v>
      </c>
      <c r="M58" s="24" t="n">
        <v>16416</v>
      </c>
      <c r="N58" s="25" t="s">
        <v>9</v>
      </c>
      <c r="O58" s="25" t="s">
        <v>9</v>
      </c>
      <c r="P58" s="25" t="s">
        <v>9</v>
      </c>
      <c r="Q58" s="24" t="n">
        <v>11328</v>
      </c>
      <c r="R58" s="25" t="s">
        <v>9</v>
      </c>
      <c r="S58" s="25" t="s">
        <v>9</v>
      </c>
      <c r="T58" s="25" t="s">
        <v>9</v>
      </c>
      <c r="U58" s="25" t="s">
        <v>9</v>
      </c>
      <c r="V58" s="25" t="s">
        <v>9</v>
      </c>
      <c r="W58" s="25" t="s">
        <v>9</v>
      </c>
      <c r="X58" s="24" t="n">
        <v>34650</v>
      </c>
      <c r="Y58" s="25" t="s">
        <v>9</v>
      </c>
      <c r="Z58" s="18"/>
      <c r="AB58" s="24"/>
      <c r="AC58" s="24"/>
      <c r="AD58" s="24"/>
      <c r="AE58" s="24"/>
      <c r="AF58" s="24"/>
      <c r="AG58" s="18"/>
    </row>
    <row r="59" customFormat="false" ht="12" hidden="false" customHeight="true" outlineLevel="0" collapsed="false">
      <c r="A59" s="14"/>
      <c r="B59" s="14"/>
      <c r="C59" s="18"/>
      <c r="D59" s="18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18"/>
      <c r="Y59" s="18"/>
      <c r="Z59" s="18"/>
      <c r="AA59" s="18"/>
      <c r="AB59" s="24"/>
      <c r="AC59" s="24"/>
      <c r="AD59" s="24"/>
      <c r="AE59" s="24"/>
      <c r="AF59" s="24"/>
      <c r="AG59" s="18"/>
    </row>
    <row r="60" customFormat="false" ht="4.5" hidden="false" customHeight="true" outlineLevel="0" collapsed="false">
      <c r="A60" s="14"/>
      <c r="B60" s="14"/>
      <c r="C60" s="18"/>
      <c r="D60" s="18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6"/>
      <c r="U60" s="25"/>
      <c r="V60" s="26"/>
      <c r="W60" s="20"/>
      <c r="X60" s="18"/>
      <c r="Y60" s="18"/>
      <c r="Z60" s="18"/>
      <c r="AA60" s="18"/>
      <c r="AB60" s="24"/>
      <c r="AC60" s="24"/>
      <c r="AD60" s="24"/>
      <c r="AE60" s="24"/>
      <c r="AF60" s="24"/>
      <c r="AG60" s="18"/>
    </row>
    <row r="61" customFormat="false" ht="12.75" hidden="false" customHeight="false" outlineLevel="0" collapsed="false">
      <c r="A61" s="3" t="s">
        <v>32</v>
      </c>
      <c r="B61" s="3"/>
      <c r="C61" s="18" t="s">
        <v>31</v>
      </c>
      <c r="D61" s="20"/>
      <c r="E61" s="25" t="n">
        <f aca="false">E63-SUM(E39:E59)</f>
        <v>3560</v>
      </c>
      <c r="F61" s="25" t="n">
        <f aca="false">F63-SUM(F39:F59)</f>
        <v>358900</v>
      </c>
      <c r="G61" s="25" t="n">
        <f aca="false">G63-SUM(G39:G59)</f>
        <v>41712</v>
      </c>
      <c r="H61" s="25" t="n">
        <f aca="false">H63-SUM(H39:H59)</f>
        <v>12776</v>
      </c>
      <c r="I61" s="25" t="n">
        <f aca="false">I63-SUM(I39:I59)</f>
        <v>97793</v>
      </c>
      <c r="J61" s="25" t="n">
        <f aca="false">J63-SUM(J39:J59)</f>
        <v>0</v>
      </c>
      <c r="K61" s="25" t="n">
        <f aca="false">K63-SUM(K39:K59)</f>
        <v>0</v>
      </c>
      <c r="L61" s="25" t="n">
        <f aca="false">L63-SUM(L39:L59)</f>
        <v>16076</v>
      </c>
      <c r="M61" s="25" t="n">
        <f aca="false">M63-SUM(M39:M59)</f>
        <v>3887</v>
      </c>
      <c r="N61" s="25" t="n">
        <f aca="false">N63-SUM(N39:N59)</f>
        <v>62407</v>
      </c>
      <c r="O61" s="25" t="n">
        <f aca="false">O63-SUM(O39:O59)</f>
        <v>52934</v>
      </c>
      <c r="P61" s="25" t="n">
        <f aca="false">P63-SUM(P39:P59)</f>
        <v>27286</v>
      </c>
      <c r="Q61" s="25" t="n">
        <f aca="false">Q63-SUM(Q39:Q59)</f>
        <v>11158</v>
      </c>
      <c r="R61" s="25" t="n">
        <f aca="false">R63-SUM(R39:R59)</f>
        <v>14455</v>
      </c>
      <c r="S61" s="25" t="n">
        <f aca="false">S63-SUM(S39:S59)</f>
        <v>0</v>
      </c>
      <c r="T61" s="25" t="n">
        <f aca="false">T63-SUM(T39:T59)</f>
        <v>0</v>
      </c>
      <c r="U61" s="25" t="n">
        <f aca="false">U63-SUM(U39:U59)</f>
        <v>0</v>
      </c>
      <c r="V61" s="25" t="n">
        <f aca="false">V63-SUM(V39:V59)</f>
        <v>23800</v>
      </c>
      <c r="W61" s="25" t="n">
        <f aca="false">W63-SUM(W39:W59)</f>
        <v>2150</v>
      </c>
      <c r="X61" s="25" t="n">
        <f aca="false">X63-SUM(X39:X59)</f>
        <v>0</v>
      </c>
      <c r="Y61" s="25" t="n">
        <f aca="false">Y63-SUM(Y39:Y59)</f>
        <v>0</v>
      </c>
      <c r="Z61" s="20"/>
      <c r="AA61" s="20"/>
      <c r="AB61" s="20"/>
      <c r="AC61" s="20"/>
      <c r="AD61" s="20"/>
      <c r="AE61" s="20"/>
      <c r="AF61" s="20"/>
      <c r="AG61" s="20"/>
      <c r="AH61" s="30"/>
      <c r="AI61" s="30"/>
      <c r="AJ61" s="30"/>
      <c r="AK61" s="30"/>
      <c r="AL61" s="30"/>
      <c r="AM61" s="30"/>
    </row>
    <row r="62" customFormat="false" ht="15" hidden="false" customHeight="true" outlineLevel="0" collapsed="false">
      <c r="B62" s="14"/>
      <c r="C62" s="18"/>
      <c r="D62" s="18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18"/>
      <c r="T62" s="18"/>
      <c r="U62" s="18"/>
      <c r="V62" s="18"/>
      <c r="W62" s="20"/>
      <c r="X62" s="18"/>
      <c r="Y62" s="18"/>
      <c r="Z62" s="18"/>
      <c r="AA62" s="18"/>
      <c r="AB62" s="18"/>
      <c r="AC62" s="18"/>
      <c r="AD62" s="18"/>
      <c r="AE62" s="18"/>
      <c r="AF62" s="18"/>
      <c r="AG62" s="18"/>
    </row>
    <row r="63" customFormat="false" ht="11.1" hidden="false" customHeight="true" outlineLevel="0" collapsed="false">
      <c r="C63" s="20" t="s">
        <v>32</v>
      </c>
      <c r="D63" s="20"/>
      <c r="E63" s="24" t="n">
        <v>19125411</v>
      </c>
      <c r="F63" s="24" t="n">
        <v>27726018</v>
      </c>
      <c r="G63" s="24" t="n">
        <v>32042781</v>
      </c>
      <c r="H63" s="24" t="n">
        <v>33762915</v>
      </c>
      <c r="I63" s="24" t="n">
        <v>42053330</v>
      </c>
      <c r="J63" s="24" t="n">
        <v>45072420</v>
      </c>
      <c r="K63" s="24" t="n">
        <v>59843828</v>
      </c>
      <c r="L63" s="24" t="n">
        <v>59691489</v>
      </c>
      <c r="M63" s="24" t="n">
        <v>71007748</v>
      </c>
      <c r="N63" s="24" t="n">
        <v>92890024</v>
      </c>
      <c r="O63" s="24" t="n">
        <v>110384752</v>
      </c>
      <c r="P63" s="24" t="n">
        <v>114826013</v>
      </c>
      <c r="Q63" s="24" t="n">
        <v>116759761</v>
      </c>
      <c r="R63" s="24" t="n">
        <v>135323567</v>
      </c>
      <c r="S63" s="24" t="n">
        <v>148754540</v>
      </c>
      <c r="T63" s="24" t="n">
        <v>176138233</v>
      </c>
      <c r="U63" s="24" t="n">
        <v>213900214</v>
      </c>
      <c r="V63" s="24" t="n">
        <v>255262378</v>
      </c>
      <c r="W63" s="24" t="n">
        <v>279016567</v>
      </c>
      <c r="X63" s="24" t="n">
        <v>303660659</v>
      </c>
      <c r="Y63" s="24" t="n">
        <v>314854508</v>
      </c>
      <c r="Z63" s="18"/>
      <c r="AA63" s="24"/>
      <c r="AB63" s="24"/>
      <c r="AC63" s="24"/>
      <c r="AD63" s="24"/>
      <c r="AE63" s="24"/>
      <c r="AF63" s="24"/>
      <c r="AG63" s="24"/>
      <c r="AH63" s="31"/>
      <c r="AI63" s="31"/>
    </row>
    <row r="64" customFormat="false" ht="3.95" hidden="false" customHeight="true" outlineLevel="0" collapsed="false">
      <c r="C64" s="32"/>
      <c r="D64" s="32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4"/>
      <c r="T64" s="34"/>
      <c r="U64" s="34"/>
      <c r="V64" s="34"/>
      <c r="W64" s="34"/>
      <c r="X64" s="34"/>
      <c r="Y64" s="34"/>
      <c r="Z64" s="24"/>
      <c r="AA64" s="24"/>
      <c r="AB64" s="24"/>
      <c r="AC64" s="24"/>
      <c r="AD64" s="24"/>
      <c r="AE64" s="24"/>
      <c r="AF64" s="24"/>
      <c r="AG64" s="24"/>
      <c r="AH64" s="31"/>
      <c r="AI64" s="31"/>
    </row>
    <row r="65" customFormat="false" ht="14.25" hidden="false" customHeight="true" outlineLevel="0" collapsed="false">
      <c r="C65" s="5" t="s">
        <v>38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20"/>
      <c r="X65" s="18"/>
      <c r="Y65" s="18"/>
      <c r="Z65" s="18"/>
      <c r="AA65" s="18"/>
      <c r="AB65" s="18"/>
      <c r="AC65" s="18"/>
      <c r="AD65" s="18"/>
      <c r="AE65" s="18"/>
      <c r="AF65" s="18"/>
      <c r="AG65" s="18"/>
    </row>
    <row r="66" customFormat="false" ht="11.1" hidden="false" customHeight="true" outlineLevel="0" collapsed="false">
      <c r="C66" s="5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20"/>
      <c r="X66" s="18"/>
      <c r="Y66" s="18"/>
      <c r="Z66" s="18"/>
      <c r="AA66" s="18"/>
      <c r="AB66" s="18"/>
      <c r="AC66" s="18"/>
      <c r="AD66" s="18"/>
      <c r="AE66" s="18"/>
      <c r="AF66" s="18"/>
      <c r="AG66" s="18"/>
    </row>
    <row r="67" customFormat="false" ht="12.75" hidden="false" customHeight="false" outlineLevel="0" collapsed="false">
      <c r="C67" s="35" t="s">
        <v>39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20"/>
      <c r="X67" s="18"/>
      <c r="Y67" s="18"/>
      <c r="Z67" s="18"/>
      <c r="AA67" s="18"/>
      <c r="AB67" s="18"/>
      <c r="AC67" s="18"/>
      <c r="AD67" s="18"/>
      <c r="AE67" s="18"/>
      <c r="AF67" s="18"/>
      <c r="AG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20"/>
      <c r="X68" s="18"/>
      <c r="Y68" s="18"/>
      <c r="Z68" s="18"/>
      <c r="AA68" s="18"/>
      <c r="AB68" s="18"/>
      <c r="AC68" s="18"/>
      <c r="AD68" s="18"/>
      <c r="AE68" s="18"/>
      <c r="AF68" s="18"/>
      <c r="AG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20"/>
      <c r="X69" s="18"/>
      <c r="Y69" s="18"/>
      <c r="Z69" s="18"/>
      <c r="AA69" s="18"/>
      <c r="AB69" s="18"/>
      <c r="AC69" s="18"/>
      <c r="AD69" s="18"/>
      <c r="AE69" s="18"/>
      <c r="AF69" s="18"/>
      <c r="AG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20"/>
      <c r="X70" s="18"/>
      <c r="Y70" s="18"/>
      <c r="Z70" s="18"/>
      <c r="AA70" s="18"/>
      <c r="AB70" s="18"/>
      <c r="AC70" s="18"/>
      <c r="AD70" s="18"/>
      <c r="AE70" s="18"/>
      <c r="AF70" s="18"/>
      <c r="AG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20"/>
      <c r="X71" s="18"/>
      <c r="Y71" s="18"/>
      <c r="Z71" s="18"/>
      <c r="AA71" s="18"/>
      <c r="AB71" s="18"/>
      <c r="AC71" s="18"/>
      <c r="AD71" s="18"/>
      <c r="AE71" s="18"/>
      <c r="AF71" s="18"/>
      <c r="AG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20"/>
      <c r="X72" s="18"/>
      <c r="Y72" s="18"/>
      <c r="Z72" s="18"/>
      <c r="AA72" s="18"/>
      <c r="AB72" s="18"/>
      <c r="AC72" s="18"/>
      <c r="AD72" s="18"/>
      <c r="AE72" s="18"/>
      <c r="AF72" s="18"/>
      <c r="AG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20"/>
      <c r="X73" s="18"/>
      <c r="Y73" s="18"/>
      <c r="Z73" s="18"/>
      <c r="AA73" s="18"/>
      <c r="AB73" s="18"/>
      <c r="AC73" s="18"/>
      <c r="AD73" s="18"/>
      <c r="AE73" s="18"/>
      <c r="AF73" s="18"/>
      <c r="AG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20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20"/>
      <c r="X75" s="18"/>
      <c r="Y75" s="18"/>
      <c r="Z75" s="18"/>
      <c r="AA75" s="18"/>
      <c r="AB75" s="18"/>
      <c r="AC75" s="18"/>
      <c r="AD75" s="18"/>
      <c r="AE75" s="18"/>
      <c r="AF75" s="18"/>
      <c r="AG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20"/>
      <c r="X76" s="18"/>
      <c r="Y76" s="18"/>
      <c r="Z76" s="18"/>
      <c r="AA76" s="18"/>
      <c r="AB76" s="18"/>
      <c r="AC76" s="18"/>
      <c r="AD76" s="18"/>
      <c r="AE76" s="18"/>
      <c r="AF76" s="18"/>
      <c r="AG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20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</sheetData>
  <printOptions headings="false" gridLines="false" gridLinesSet="true" horizontalCentered="false" verticalCentered="false"/>
  <pageMargins left="0.2" right="0.2" top="0.540277777777778" bottom="0.179861111111111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7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</dc:creator>
  <dc:description>UPDATED  May 2010.
</dc:description>
  <cp:keywords>volume value country time series dollars pounds ERS USDA United States</cp:keywords>
  <dc:language>en-US</dc:language>
  <cp:lastModifiedBy>glucier</cp:lastModifiedBy>
  <cp:lastPrinted>2010-05-18T20:47:18Z</cp:lastPrinted>
  <dcterms:modified xsi:type="dcterms:W3CDTF">2010-05-27T12:41:29Z</dcterms:modified>
  <cp:revision>0</cp:revision>
  <dc:subject>agricultural economics</dc:subject>
  <dc:title>U.S. fresh asparagus imports, 1990-2009</dc:title>
</cp:coreProperties>
</file>