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3" sheetId="1" state="visible" r:id="rId2"/>
  </sheets>
  <definedNames>
    <definedName function="false" hidden="false" localSheetId="0" name="_xlnm.Print_Area" vbProcedure="false">Table43!$A$1:$W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9">
  <si>
    <t xml:space="preserve">Table 43-- Canned asparagus:  U.S. imports, 1990-2009</t>
  </si>
  <si>
    <t xml:space="preserve">`</t>
  </si>
  <si>
    <t xml:space="preserve">Country</t>
  </si>
  <si>
    <t xml:space="preserve">      -- Pounds --</t>
  </si>
  <si>
    <t xml:space="preserve"> </t>
  </si>
  <si>
    <t xml:space="preserve">Volume</t>
  </si>
  <si>
    <t xml:space="preserve">Canada</t>
  </si>
  <si>
    <t xml:space="preserve">          --</t>
  </si>
  <si>
    <t xml:space="preserve">Chile</t>
  </si>
  <si>
    <t xml:space="preserve">China</t>
  </si>
  <si>
    <t xml:space="preserve">France</t>
  </si>
  <si>
    <t xml:space="preserve">Germany</t>
  </si>
  <si>
    <t xml:space="preserve">Hong Kong</t>
  </si>
  <si>
    <t xml:space="preserve">Israel</t>
  </si>
  <si>
    <t xml:space="preserve">Japan</t>
  </si>
  <si>
    <t xml:space="preserve">Mexico</t>
  </si>
  <si>
    <t xml:space="preserve">Netherlands</t>
  </si>
  <si>
    <t xml:space="preserve">Peru</t>
  </si>
  <si>
    <t xml:space="preserve">Thailand</t>
  </si>
  <si>
    <t xml:space="preserve">South Korea</t>
  </si>
  <si>
    <t xml:space="preserve">Spain</t>
  </si>
  <si>
    <t xml:space="preserve">United Kingdom</t>
  </si>
  <si>
    <t xml:space="preserve">New Zealand</t>
  </si>
  <si>
    <t xml:space="preserve">Taiwan</t>
  </si>
  <si>
    <t xml:space="preserve">Other</t>
  </si>
  <si>
    <t xml:space="preserve">World</t>
  </si>
  <si>
    <t xml:space="preserve">-- U.S. dollars --</t>
  </si>
  <si>
    <t xml:space="preserve">Value</t>
  </si>
  <si>
    <t xml:space="preserve">Source: Derived by ERS from data of USDC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.56"/>
    <col collapsed="false" customWidth="true" hidden="false" outlineLevel="0" max="3" min="3" style="1" width="8.85"/>
    <col collapsed="false" customWidth="true" hidden="false" outlineLevel="0" max="7" min="4" style="1" width="10.28"/>
    <col collapsed="false" customWidth="true" hidden="false" outlineLevel="0" max="12" min="8" style="1" width="11.7"/>
    <col collapsed="false" customWidth="true" hidden="false" outlineLevel="0" max="13" min="13" style="1" width="9.99"/>
    <col collapsed="false" customWidth="true" hidden="false" outlineLevel="0" max="14" min="14" style="1" width="10.13"/>
    <col collapsed="false" customWidth="true" hidden="false" outlineLevel="0" max="18" min="15" style="1" width="11.7"/>
    <col collapsed="false" customWidth="true" hidden="false" outlineLevel="0" max="19" min="19" style="1" width="9.85"/>
    <col collapsed="false" customWidth="true" hidden="false" outlineLevel="0" max="22" min="20" style="0" width="9.85"/>
    <col collapsed="false" customWidth="true" hidden="false" outlineLevel="0" max="23" min="23" style="0" width="9.7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8"/>
      <c r="W2" s="8"/>
    </row>
    <row r="3" customFormat="false" ht="6.75" hidden="false" customHeight="true" outlineLevel="0" collapsed="false">
      <c r="A3" s="9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1"/>
      <c r="R3" s="11"/>
      <c r="S3" s="11"/>
      <c r="T3" s="11"/>
      <c r="U3" s="11"/>
      <c r="V3" s="10"/>
      <c r="W3" s="10"/>
      <c r="X3" s="12"/>
      <c r="Y3" s="12"/>
      <c r="Z3" s="12"/>
    </row>
    <row r="4" customFormat="false" ht="12.75" hidden="false" customHeight="false" outlineLevel="0" collapsed="false">
      <c r="A4" s="10" t="s">
        <v>2</v>
      </c>
      <c r="B4" s="10"/>
      <c r="C4" s="10" t="n">
        <v>1989</v>
      </c>
      <c r="D4" s="10" t="n">
        <v>1990</v>
      </c>
      <c r="E4" s="10" t="n">
        <v>1991</v>
      </c>
      <c r="F4" s="10" t="n">
        <v>1992</v>
      </c>
      <c r="G4" s="10" t="n">
        <v>1993</v>
      </c>
      <c r="H4" s="10" t="n">
        <v>1994</v>
      </c>
      <c r="I4" s="10" t="n">
        <v>1995</v>
      </c>
      <c r="J4" s="10" t="n">
        <v>1996</v>
      </c>
      <c r="K4" s="10" t="n">
        <v>1997</v>
      </c>
      <c r="L4" s="10" t="n">
        <v>1998</v>
      </c>
      <c r="M4" s="10" t="n">
        <v>1999</v>
      </c>
      <c r="N4" s="10" t="n">
        <v>2000</v>
      </c>
      <c r="O4" s="10" t="n">
        <v>2001</v>
      </c>
      <c r="P4" s="10" t="n">
        <v>2002</v>
      </c>
      <c r="Q4" s="10" t="n">
        <v>2003</v>
      </c>
      <c r="R4" s="10" t="n">
        <v>2004</v>
      </c>
      <c r="S4" s="10" t="n">
        <v>2005</v>
      </c>
      <c r="T4" s="10" t="n">
        <v>2006</v>
      </c>
      <c r="U4" s="10" t="n">
        <v>2007</v>
      </c>
      <c r="V4" s="10" t="n">
        <v>2008</v>
      </c>
      <c r="W4" s="10" t="n">
        <v>2009</v>
      </c>
      <c r="X4" s="12"/>
      <c r="Y4" s="12"/>
      <c r="Z4" s="12"/>
    </row>
    <row r="5" customFormat="false" ht="7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0"/>
      <c r="W5" s="10"/>
      <c r="X5" s="12"/>
      <c r="Y5" s="12"/>
      <c r="Z5" s="12"/>
    </row>
    <row r="6" customFormat="false" ht="17.25" hidden="false" customHeight="true" outlineLevel="0" collapsed="false">
      <c r="A6" s="14"/>
      <c r="B6" s="12"/>
      <c r="C6" s="12"/>
      <c r="D6" s="12"/>
      <c r="E6" s="12"/>
      <c r="F6" s="12"/>
      <c r="G6" s="12"/>
      <c r="H6" s="12"/>
      <c r="I6" s="12"/>
      <c r="J6" s="12"/>
      <c r="K6" s="12"/>
      <c r="L6" s="15" t="s">
        <v>3</v>
      </c>
      <c r="M6" s="12"/>
      <c r="N6" s="12"/>
      <c r="O6" s="12"/>
      <c r="P6" s="12" t="s">
        <v>4</v>
      </c>
      <c r="Q6" s="12"/>
      <c r="R6" s="12"/>
      <c r="S6" s="12"/>
      <c r="T6" s="12"/>
      <c r="U6" s="12"/>
      <c r="V6" s="16"/>
      <c r="W6" s="16"/>
      <c r="X6" s="12"/>
      <c r="Y6" s="12"/>
      <c r="Z6" s="12"/>
    </row>
    <row r="7" customFormat="false" ht="8.25" hidden="false" customHeight="true" outlineLevel="0" collapsed="false">
      <c r="A7" s="14"/>
      <c r="B7" s="12"/>
      <c r="C7" s="12"/>
      <c r="D7" s="12"/>
      <c r="E7" s="12"/>
      <c r="F7" s="12"/>
      <c r="G7" s="12"/>
      <c r="H7" s="12"/>
      <c r="I7" s="12"/>
      <c r="J7" s="12"/>
      <c r="K7" s="12"/>
      <c r="L7" s="15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2.75" hidden="false" customHeight="false" outlineLevel="0" collapsed="false">
      <c r="A8" s="17" t="s">
        <v>5</v>
      </c>
      <c r="B8" s="12"/>
      <c r="C8" s="12"/>
      <c r="D8" s="12"/>
      <c r="E8" s="12"/>
      <c r="F8" s="12"/>
      <c r="G8" s="12"/>
      <c r="H8" s="12"/>
      <c r="I8" s="12"/>
      <c r="J8" s="15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6" hidden="false" customHeight="true" outlineLevel="0" collapsed="false">
      <c r="A9" s="17"/>
      <c r="B9" s="12"/>
      <c r="C9" s="12"/>
      <c r="D9" s="12"/>
      <c r="E9" s="12"/>
      <c r="F9" s="12"/>
      <c r="G9" s="12"/>
      <c r="H9" s="12"/>
      <c r="I9" s="12"/>
      <c r="J9" s="15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2.75" hidden="false" customHeight="false" outlineLevel="0" collapsed="false">
      <c r="A10" s="12" t="s">
        <v>6</v>
      </c>
      <c r="B10" s="12"/>
      <c r="C10" s="18" t="n">
        <v>80999.94</v>
      </c>
      <c r="D10" s="18" t="n">
        <v>2101</v>
      </c>
      <c r="E10" s="18" t="n">
        <v>253350.52</v>
      </c>
      <c r="F10" s="18"/>
      <c r="G10" s="18" t="n">
        <v>88987.28</v>
      </c>
      <c r="H10" s="18" t="n">
        <v>21649.37</v>
      </c>
      <c r="I10" s="18" t="n">
        <v>154151.44</v>
      </c>
      <c r="J10" s="18" t="n">
        <v>178843.18</v>
      </c>
      <c r="K10" s="18" t="n">
        <v>29519.86</v>
      </c>
      <c r="L10" s="19" t="s">
        <v>7</v>
      </c>
      <c r="M10" s="18"/>
      <c r="N10" s="18" t="n">
        <v>79560.33</v>
      </c>
      <c r="O10" s="18" t="n">
        <v>311662.72</v>
      </c>
      <c r="P10" s="18" t="n">
        <v>25059.92</v>
      </c>
      <c r="Q10" s="18"/>
      <c r="R10" s="18" t="n">
        <v>66846.28</v>
      </c>
      <c r="S10" s="18" t="n">
        <v>2400.83</v>
      </c>
      <c r="T10" s="19" t="s">
        <v>7</v>
      </c>
      <c r="U10" s="19" t="s">
        <v>7</v>
      </c>
      <c r="V10" s="19" t="s">
        <v>7</v>
      </c>
      <c r="W10" s="19" t="s">
        <v>7</v>
      </c>
      <c r="X10" s="12"/>
      <c r="Y10" s="12"/>
      <c r="Z10" s="12"/>
    </row>
    <row r="11" customFormat="false" ht="12.75" hidden="false" customHeight="false" outlineLevel="0" collapsed="false">
      <c r="A11" s="12" t="s">
        <v>8</v>
      </c>
      <c r="B11" s="12"/>
      <c r="C11" s="18" t="n">
        <v>37315.4</v>
      </c>
      <c r="D11" s="18" t="n">
        <v>36755.42</v>
      </c>
      <c r="E11" s="18" t="n">
        <v>78217.71</v>
      </c>
      <c r="F11" s="18" t="n">
        <v>116245.2</v>
      </c>
      <c r="G11" s="18" t="n">
        <v>3381.89</v>
      </c>
      <c r="H11" s="18" t="n">
        <v>73255.11</v>
      </c>
      <c r="I11" s="18" t="n">
        <v>36627.56</v>
      </c>
      <c r="J11" s="19" t="s">
        <v>7</v>
      </c>
      <c r="K11" s="18" t="n">
        <v>3527.39</v>
      </c>
      <c r="L11" s="19" t="s">
        <v>7</v>
      </c>
      <c r="M11" s="18" t="n">
        <v>111723.53</v>
      </c>
      <c r="N11" s="19" t="s">
        <v>7</v>
      </c>
      <c r="O11" s="19" t="s">
        <v>7</v>
      </c>
      <c r="P11" s="19" t="s">
        <v>7</v>
      </c>
      <c r="Q11" s="19" t="s">
        <v>7</v>
      </c>
      <c r="R11" s="19" t="s">
        <v>7</v>
      </c>
      <c r="S11" s="19" t="s">
        <v>7</v>
      </c>
      <c r="T11" s="19" t="s">
        <v>7</v>
      </c>
      <c r="U11" s="19" t="s">
        <v>7</v>
      </c>
      <c r="V11" s="19" t="s">
        <v>7</v>
      </c>
      <c r="W11" s="19" t="s">
        <v>7</v>
      </c>
      <c r="X11" s="12"/>
      <c r="Y11" s="12"/>
      <c r="Z11" s="12"/>
    </row>
    <row r="12" customFormat="false" ht="12.75" hidden="false" customHeight="false" outlineLevel="0" collapsed="false">
      <c r="A12" s="12" t="s">
        <v>9</v>
      </c>
      <c r="B12" s="12"/>
      <c r="C12" s="18" t="n">
        <v>1667512.84</v>
      </c>
      <c r="D12" s="18" t="n">
        <v>620759.26</v>
      </c>
      <c r="E12" s="18" t="n">
        <v>735869.09</v>
      </c>
      <c r="F12" s="18" t="n">
        <v>639613.17</v>
      </c>
      <c r="G12" s="18" t="n">
        <v>1803718.67</v>
      </c>
      <c r="H12" s="18" t="n">
        <v>1184055.1</v>
      </c>
      <c r="I12" s="18" t="n">
        <v>764143.34</v>
      </c>
      <c r="J12" s="18" t="n">
        <v>1430793.97</v>
      </c>
      <c r="K12" s="18" t="n">
        <v>1007714.17</v>
      </c>
      <c r="L12" s="18" t="n">
        <v>1993794.39</v>
      </c>
      <c r="M12" s="18" t="n">
        <v>1368738.33</v>
      </c>
      <c r="N12" s="18" t="n">
        <v>1344734.42</v>
      </c>
      <c r="O12" s="18" t="n">
        <v>1408994.69</v>
      </c>
      <c r="P12" s="18" t="n">
        <v>1315957.52</v>
      </c>
      <c r="Q12" s="18" t="n">
        <v>2731872.51</v>
      </c>
      <c r="R12" s="18" t="n">
        <v>2320536.71</v>
      </c>
      <c r="S12" s="18" t="n">
        <v>2358259.97</v>
      </c>
      <c r="T12" s="18" t="n">
        <v>1312747.59</v>
      </c>
      <c r="U12" s="18" t="n">
        <v>1453501.56</v>
      </c>
      <c r="V12" s="18" t="n">
        <v>1386119.55</v>
      </c>
      <c r="W12" s="18" t="n">
        <v>1093998.58</v>
      </c>
      <c r="X12" s="12"/>
      <c r="Y12" s="12"/>
      <c r="Z12" s="12"/>
    </row>
    <row r="13" customFormat="false" ht="12.75" hidden="false" customHeight="false" outlineLevel="0" collapsed="false">
      <c r="A13" s="12" t="s">
        <v>10</v>
      </c>
      <c r="B13" s="12"/>
      <c r="C13" s="18" t="n">
        <v>617.29</v>
      </c>
      <c r="D13" s="18" t="n">
        <v>2425.08</v>
      </c>
      <c r="E13" s="19" t="s">
        <v>7</v>
      </c>
      <c r="F13" s="18" t="n">
        <v>773.82</v>
      </c>
      <c r="G13" s="19" t="s">
        <v>7</v>
      </c>
      <c r="H13" s="19" t="s">
        <v>7</v>
      </c>
      <c r="I13" s="19" t="s">
        <v>7</v>
      </c>
      <c r="J13" s="19" t="s">
        <v>7</v>
      </c>
      <c r="K13" s="19" t="s">
        <v>7</v>
      </c>
      <c r="L13" s="19" t="s">
        <v>7</v>
      </c>
      <c r="M13" s="19" t="s">
        <v>7</v>
      </c>
      <c r="N13" s="19" t="s">
        <v>7</v>
      </c>
      <c r="O13" s="19" t="s">
        <v>7</v>
      </c>
      <c r="P13" s="18" t="n">
        <v>1779.13</v>
      </c>
      <c r="Q13" s="19" t="s">
        <v>7</v>
      </c>
      <c r="R13" s="19" t="s">
        <v>7</v>
      </c>
      <c r="S13" s="19" t="s">
        <v>7</v>
      </c>
      <c r="T13" s="19" t="s">
        <v>7</v>
      </c>
      <c r="U13" s="18" t="n">
        <v>595.25</v>
      </c>
      <c r="V13" s="18" t="n">
        <v>601.86</v>
      </c>
      <c r="W13" s="19" t="s">
        <v>7</v>
      </c>
      <c r="X13" s="12"/>
      <c r="Y13" s="12"/>
      <c r="Z13" s="12"/>
    </row>
    <row r="14" customFormat="false" ht="12.75" hidden="false" customHeight="false" outlineLevel="0" collapsed="false">
      <c r="A14" s="12" t="s">
        <v>11</v>
      </c>
      <c r="B14" s="12"/>
      <c r="C14" s="18" t="n">
        <v>1547.64</v>
      </c>
      <c r="D14" s="19" t="s">
        <v>7</v>
      </c>
      <c r="E14" s="18" t="n">
        <v>36695.9</v>
      </c>
      <c r="F14" s="18" t="n">
        <v>37679.16</v>
      </c>
      <c r="G14" s="18" t="n">
        <v>5672.49</v>
      </c>
      <c r="H14" s="18" t="n">
        <v>5205.11</v>
      </c>
      <c r="I14" s="18" t="n">
        <v>3432.59</v>
      </c>
      <c r="J14" s="19" t="s">
        <v>7</v>
      </c>
      <c r="K14" s="19" t="s">
        <v>7</v>
      </c>
      <c r="L14" s="19" t="s">
        <v>7</v>
      </c>
      <c r="M14" s="19" t="s">
        <v>7</v>
      </c>
      <c r="N14" s="19" t="s">
        <v>7</v>
      </c>
      <c r="O14" s="19" t="s">
        <v>7</v>
      </c>
      <c r="P14" s="19" t="s">
        <v>7</v>
      </c>
      <c r="Q14" s="19" t="s">
        <v>7</v>
      </c>
      <c r="R14" s="19" t="s">
        <v>7</v>
      </c>
      <c r="S14" s="19" t="s">
        <v>7</v>
      </c>
      <c r="T14" s="19" t="s">
        <v>7</v>
      </c>
      <c r="U14" s="19" t="s">
        <v>7</v>
      </c>
      <c r="V14" s="19" t="s">
        <v>7</v>
      </c>
      <c r="W14" s="19" t="s">
        <v>7</v>
      </c>
      <c r="X14" s="12"/>
      <c r="Y14" s="12"/>
      <c r="Z14" s="12"/>
    </row>
    <row r="15" customFormat="false" ht="12.75" hidden="false" customHeight="false" outlineLevel="0" collapsed="false">
      <c r="A15" s="12" t="s">
        <v>12</v>
      </c>
      <c r="B15" s="12"/>
      <c r="C15" s="18" t="n">
        <v>194793.61</v>
      </c>
      <c r="D15" s="18" t="n">
        <v>207490.02</v>
      </c>
      <c r="E15" s="18" t="n">
        <v>113418.88</v>
      </c>
      <c r="F15" s="18" t="n">
        <v>76734</v>
      </c>
      <c r="G15" s="18" t="n">
        <v>57134.93</v>
      </c>
      <c r="H15" s="18" t="n">
        <v>134179.79</v>
      </c>
      <c r="I15" s="18" t="n">
        <v>205314.06</v>
      </c>
      <c r="J15" s="18" t="n">
        <v>35999.24</v>
      </c>
      <c r="K15" s="18" t="n">
        <v>39039.41</v>
      </c>
      <c r="L15" s="18"/>
      <c r="M15" s="18" t="n">
        <v>8699.43</v>
      </c>
      <c r="N15" s="18" t="n">
        <v>4550.34</v>
      </c>
      <c r="O15" s="19" t="s">
        <v>7</v>
      </c>
      <c r="P15" s="19" t="s">
        <v>7</v>
      </c>
      <c r="Q15" s="18" t="n">
        <v>68885.56</v>
      </c>
      <c r="R15" s="19" t="s">
        <v>7</v>
      </c>
      <c r="S15" s="19" t="s">
        <v>7</v>
      </c>
      <c r="T15" s="19" t="s">
        <v>7</v>
      </c>
      <c r="U15" s="19" t="s">
        <v>7</v>
      </c>
      <c r="V15" s="19" t="s">
        <v>7</v>
      </c>
      <c r="W15" s="19" t="s">
        <v>7</v>
      </c>
      <c r="X15" s="12"/>
      <c r="Y15" s="12"/>
      <c r="Z15" s="12"/>
    </row>
    <row r="16" customFormat="false" ht="12.75" hidden="false" customHeight="false" outlineLevel="0" collapsed="false">
      <c r="A16" s="12" t="s">
        <v>13</v>
      </c>
      <c r="B16" s="12"/>
      <c r="C16" s="19" t="s">
        <v>7</v>
      </c>
      <c r="D16" s="19" t="s">
        <v>7</v>
      </c>
      <c r="E16" s="19" t="s">
        <v>7</v>
      </c>
      <c r="F16" s="19" t="s">
        <v>7</v>
      </c>
      <c r="G16" s="19" t="s">
        <v>7</v>
      </c>
      <c r="H16" s="19" t="s">
        <v>7</v>
      </c>
      <c r="I16" s="19" t="s">
        <v>7</v>
      </c>
      <c r="J16" s="19" t="s">
        <v>7</v>
      </c>
      <c r="K16" s="19" t="s">
        <v>7</v>
      </c>
      <c r="L16" s="18"/>
      <c r="M16" s="19" t="s">
        <v>7</v>
      </c>
      <c r="N16" s="19" t="s">
        <v>7</v>
      </c>
      <c r="O16" s="19" t="s">
        <v>7</v>
      </c>
      <c r="P16" s="19" t="s">
        <v>7</v>
      </c>
      <c r="Q16" s="19" t="s">
        <v>7</v>
      </c>
      <c r="R16" s="19" t="s">
        <v>7</v>
      </c>
      <c r="S16" s="19" t="s">
        <v>7</v>
      </c>
      <c r="T16" s="18" t="n">
        <v>7339.18</v>
      </c>
      <c r="U16" s="19" t="s">
        <v>7</v>
      </c>
      <c r="V16" s="18" t="n">
        <v>17780.26</v>
      </c>
      <c r="W16" s="19" t="s">
        <v>7</v>
      </c>
      <c r="X16" s="12"/>
      <c r="Y16" s="12"/>
      <c r="Z16" s="12"/>
    </row>
    <row r="17" customFormat="false" ht="12.75" hidden="false" customHeight="false" outlineLevel="0" collapsed="false">
      <c r="A17" s="12" t="s">
        <v>14</v>
      </c>
      <c r="B17" s="14"/>
      <c r="C17" s="19" t="s">
        <v>7</v>
      </c>
      <c r="D17" s="19" t="s">
        <v>7</v>
      </c>
      <c r="E17" s="19" t="s">
        <v>7</v>
      </c>
      <c r="F17" s="19" t="s">
        <v>7</v>
      </c>
      <c r="G17" s="19" t="s">
        <v>7</v>
      </c>
      <c r="H17" s="19" t="s">
        <v>7</v>
      </c>
      <c r="I17" s="19" t="s">
        <v>7</v>
      </c>
      <c r="J17" s="18" t="n">
        <v>789.25</v>
      </c>
      <c r="K17" s="18" t="n">
        <v>335.1</v>
      </c>
      <c r="L17" s="18"/>
      <c r="M17" s="19" t="s">
        <v>7</v>
      </c>
      <c r="N17" s="19" t="s">
        <v>7</v>
      </c>
      <c r="O17" s="19" t="s">
        <v>7</v>
      </c>
      <c r="P17" s="19" t="s">
        <v>7</v>
      </c>
      <c r="Q17" s="19" t="s">
        <v>7</v>
      </c>
      <c r="R17" s="19" t="s">
        <v>7</v>
      </c>
      <c r="S17" s="19" t="s">
        <v>7</v>
      </c>
      <c r="T17" s="19" t="s">
        <v>7</v>
      </c>
      <c r="U17" s="19" t="s">
        <v>7</v>
      </c>
      <c r="V17" s="19" t="s">
        <v>7</v>
      </c>
      <c r="W17" s="19" t="s">
        <v>7</v>
      </c>
      <c r="X17" s="12"/>
      <c r="Y17" s="12"/>
      <c r="Z17" s="12"/>
    </row>
    <row r="18" customFormat="false" ht="12.75" hidden="false" customHeight="false" outlineLevel="0" collapsed="false">
      <c r="A18" s="12" t="s">
        <v>15</v>
      </c>
      <c r="B18" s="12"/>
      <c r="C18" s="18" t="n">
        <v>112896.39</v>
      </c>
      <c r="D18" s="18" t="n">
        <v>330031.61</v>
      </c>
      <c r="E18" s="18" t="n">
        <v>1119.95</v>
      </c>
      <c r="F18" s="18"/>
      <c r="G18" s="18" t="n">
        <v>265070.28</v>
      </c>
      <c r="H18" s="19" t="s">
        <v>7</v>
      </c>
      <c r="I18" s="18" t="n">
        <v>48658.17</v>
      </c>
      <c r="J18" s="19" t="s">
        <v>7</v>
      </c>
      <c r="K18" s="19" t="s">
        <v>7</v>
      </c>
      <c r="L18" s="19" t="s">
        <v>7</v>
      </c>
      <c r="M18" s="19" t="s">
        <v>7</v>
      </c>
      <c r="N18" s="19" t="s">
        <v>7</v>
      </c>
      <c r="O18" s="19" t="s">
        <v>7</v>
      </c>
      <c r="P18" s="19" t="s">
        <v>7</v>
      </c>
      <c r="Q18" s="19" t="s">
        <v>7</v>
      </c>
      <c r="R18" s="19" t="s">
        <v>7</v>
      </c>
      <c r="S18" s="19" t="s">
        <v>7</v>
      </c>
      <c r="T18" s="19" t="s">
        <v>7</v>
      </c>
      <c r="U18" s="19" t="s">
        <v>7</v>
      </c>
      <c r="V18" s="18" t="n">
        <v>41036.8</v>
      </c>
      <c r="W18" s="19" t="s">
        <v>7</v>
      </c>
      <c r="X18" s="12"/>
      <c r="Y18" s="12"/>
      <c r="Z18" s="12"/>
    </row>
    <row r="19" customFormat="false" ht="12.75" hidden="false" customHeight="false" outlineLevel="0" collapsed="false">
      <c r="A19" s="12" t="s">
        <v>16</v>
      </c>
      <c r="B19" s="12"/>
      <c r="C19" s="18" t="n">
        <v>18527.63</v>
      </c>
      <c r="D19" s="18" t="n">
        <v>9631.98</v>
      </c>
      <c r="E19" s="18" t="n">
        <v>4085.16</v>
      </c>
      <c r="F19" s="18" t="n">
        <v>661.39</v>
      </c>
      <c r="G19" s="18" t="n">
        <v>3866.9</v>
      </c>
      <c r="H19" s="18" t="n">
        <v>2508.86</v>
      </c>
      <c r="I19" s="18" t="n">
        <v>2535.31</v>
      </c>
      <c r="J19" s="18" t="n">
        <v>20053.22</v>
      </c>
      <c r="K19" s="18" t="n">
        <v>20886.57</v>
      </c>
      <c r="L19" s="18" t="n">
        <v>13613.53</v>
      </c>
      <c r="M19" s="18" t="n">
        <v>50765.78</v>
      </c>
      <c r="N19" s="18" t="n">
        <v>97091.46</v>
      </c>
      <c r="O19" s="18" t="n">
        <v>84529.54</v>
      </c>
      <c r="P19" s="19" t="s">
        <v>7</v>
      </c>
      <c r="Q19" s="18" t="n">
        <v>21605.28</v>
      </c>
      <c r="R19" s="19" t="s">
        <v>7</v>
      </c>
      <c r="S19" s="19" t="s">
        <v>7</v>
      </c>
      <c r="T19" s="19" t="s">
        <v>7</v>
      </c>
      <c r="U19" s="19" t="s">
        <v>7</v>
      </c>
      <c r="V19" s="19" t="s">
        <v>7</v>
      </c>
      <c r="W19" s="19" t="s">
        <v>7</v>
      </c>
      <c r="X19" s="12"/>
      <c r="Y19" s="12"/>
      <c r="Z19" s="12"/>
    </row>
    <row r="20" customFormat="false" ht="12.75" hidden="false" customHeight="false" outlineLevel="0" collapsed="false">
      <c r="A20" s="12" t="s">
        <v>17</v>
      </c>
      <c r="B20" s="12"/>
      <c r="C20" s="18" t="n">
        <v>571012.01</v>
      </c>
      <c r="D20" s="18" t="n">
        <v>366800.27</v>
      </c>
      <c r="E20" s="18" t="n">
        <v>386110.53</v>
      </c>
      <c r="F20" s="18" t="n">
        <v>401011.56</v>
      </c>
      <c r="G20" s="18" t="n">
        <v>520839.27</v>
      </c>
      <c r="H20" s="18" t="n">
        <v>279653.84</v>
      </c>
      <c r="I20" s="18" t="n">
        <v>74353.01</v>
      </c>
      <c r="J20" s="18" t="n">
        <v>629396.96</v>
      </c>
      <c r="K20" s="18" t="n">
        <v>874709.44</v>
      </c>
      <c r="L20" s="18" t="n">
        <v>488922.99</v>
      </c>
      <c r="M20" s="18" t="n">
        <v>394541</v>
      </c>
      <c r="N20" s="18" t="n">
        <v>1782404.41</v>
      </c>
      <c r="O20" s="18" t="n">
        <v>884343.63</v>
      </c>
      <c r="P20" s="18" t="n">
        <v>1760475.05</v>
      </c>
      <c r="Q20" s="18" t="n">
        <v>7371651.83</v>
      </c>
      <c r="R20" s="18" t="n">
        <v>9393078.93</v>
      </c>
      <c r="S20" s="18" t="n">
        <v>15914565.35</v>
      </c>
      <c r="T20" s="18" t="n">
        <v>25225870.52</v>
      </c>
      <c r="U20" s="18" t="n">
        <v>23958425.66</v>
      </c>
      <c r="V20" s="18" t="n">
        <v>39136539.9</v>
      </c>
      <c r="W20" s="18" t="n">
        <v>30142497.19</v>
      </c>
      <c r="X20" s="12"/>
      <c r="Y20" s="12"/>
      <c r="Z20" s="12"/>
    </row>
    <row r="21" customFormat="false" ht="12.75" hidden="false" customHeight="false" outlineLevel="0" collapsed="false">
      <c r="A21" s="12" t="s">
        <v>18</v>
      </c>
      <c r="B21" s="12"/>
      <c r="C21" s="19" t="s">
        <v>7</v>
      </c>
      <c r="D21" s="19" t="s">
        <v>7</v>
      </c>
      <c r="E21" s="19" t="s">
        <v>7</v>
      </c>
      <c r="F21" s="18" t="n">
        <v>36213.09</v>
      </c>
      <c r="G21" s="18" t="n">
        <v>38069.38</v>
      </c>
      <c r="H21" s="18" t="n">
        <v>6746.14</v>
      </c>
      <c r="I21" s="18" t="n">
        <v>6746.14</v>
      </c>
      <c r="J21" s="19" t="s">
        <v>7</v>
      </c>
      <c r="K21" s="19" t="s">
        <v>7</v>
      </c>
      <c r="L21" s="19" t="s">
        <v>7</v>
      </c>
      <c r="M21" s="19" t="s">
        <v>7</v>
      </c>
      <c r="N21" s="19" t="s">
        <v>7</v>
      </c>
      <c r="O21" s="19" t="s">
        <v>7</v>
      </c>
      <c r="P21" s="19" t="s">
        <v>7</v>
      </c>
      <c r="Q21" s="19" t="s">
        <v>7</v>
      </c>
      <c r="R21" s="19" t="s">
        <v>7</v>
      </c>
      <c r="S21" s="19" t="s">
        <v>7</v>
      </c>
      <c r="T21" s="19" t="s">
        <v>7</v>
      </c>
      <c r="U21" s="19" t="s">
        <v>7</v>
      </c>
      <c r="V21" s="19" t="s">
        <v>7</v>
      </c>
      <c r="W21" s="19" t="s">
        <v>7</v>
      </c>
      <c r="X21" s="12"/>
      <c r="Y21" s="12"/>
      <c r="Z21" s="12"/>
    </row>
    <row r="22" customFormat="false" ht="12.75" hidden="false" customHeight="false" outlineLevel="0" collapsed="false">
      <c r="A22" s="12" t="s">
        <v>19</v>
      </c>
      <c r="B22" s="12"/>
      <c r="C22" s="19" t="s">
        <v>7</v>
      </c>
      <c r="D22" s="19" t="s">
        <v>7</v>
      </c>
      <c r="E22" s="19" t="s">
        <v>7</v>
      </c>
      <c r="F22" s="18" t="n">
        <v>4290.19</v>
      </c>
      <c r="G22" s="19" t="s">
        <v>7</v>
      </c>
      <c r="H22" s="19" t="s">
        <v>7</v>
      </c>
      <c r="I22" s="19" t="s">
        <v>7</v>
      </c>
      <c r="J22" s="19" t="s">
        <v>7</v>
      </c>
      <c r="K22" s="19" t="s">
        <v>7</v>
      </c>
      <c r="L22" s="19" t="s">
        <v>7</v>
      </c>
      <c r="M22" s="19" t="s">
        <v>7</v>
      </c>
      <c r="N22" s="19" t="s">
        <v>7</v>
      </c>
      <c r="O22" s="19" t="s">
        <v>7</v>
      </c>
      <c r="P22" s="19" t="s">
        <v>7</v>
      </c>
      <c r="Q22" s="19" t="s">
        <v>7</v>
      </c>
      <c r="R22" s="19" t="s">
        <v>7</v>
      </c>
      <c r="S22" s="19" t="s">
        <v>7</v>
      </c>
      <c r="T22" s="19" t="s">
        <v>7</v>
      </c>
      <c r="U22" s="19" t="s">
        <v>7</v>
      </c>
      <c r="V22" s="19" t="s">
        <v>7</v>
      </c>
      <c r="W22" s="19" t="s">
        <v>7</v>
      </c>
      <c r="X22" s="12"/>
      <c r="Y22" s="12"/>
      <c r="Z22" s="12"/>
    </row>
    <row r="23" customFormat="false" ht="12.75" hidden="false" customHeight="false" outlineLevel="0" collapsed="false">
      <c r="A23" s="12" t="s">
        <v>20</v>
      </c>
      <c r="B23" s="12"/>
      <c r="C23" s="18" t="n">
        <v>247902.91</v>
      </c>
      <c r="D23" s="18" t="n">
        <v>99501.11</v>
      </c>
      <c r="E23" s="18" t="n">
        <v>49568.68</v>
      </c>
      <c r="F23" s="18" t="n">
        <v>53876.5</v>
      </c>
      <c r="G23" s="18" t="n">
        <v>55569.65</v>
      </c>
      <c r="H23" s="18" t="n">
        <v>42079.58</v>
      </c>
      <c r="I23" s="18" t="n">
        <v>81742.9</v>
      </c>
      <c r="J23" s="18" t="n">
        <v>65265.57</v>
      </c>
      <c r="K23" s="18" t="n">
        <v>89236.4</v>
      </c>
      <c r="L23" s="18" t="n">
        <v>70508.16</v>
      </c>
      <c r="M23" s="18" t="n">
        <v>154248.44</v>
      </c>
      <c r="N23" s="18" t="n">
        <v>124666.85</v>
      </c>
      <c r="O23" s="18" t="n">
        <v>103077.01</v>
      </c>
      <c r="P23" s="18" t="n">
        <v>108447.46</v>
      </c>
      <c r="Q23" s="18" t="n">
        <v>48691.24</v>
      </c>
      <c r="R23" s="18" t="n">
        <v>103833.19</v>
      </c>
      <c r="S23" s="18" t="n">
        <v>91661.49</v>
      </c>
      <c r="T23" s="18" t="n">
        <v>42597.67</v>
      </c>
      <c r="U23" s="18" t="n">
        <v>50424.07</v>
      </c>
      <c r="V23" s="18" t="n">
        <v>135656.88</v>
      </c>
      <c r="W23" s="18" t="n">
        <v>52611.05</v>
      </c>
      <c r="X23" s="12"/>
      <c r="Y23" s="12"/>
      <c r="Z23" s="12"/>
    </row>
    <row r="24" customFormat="false" ht="12.75" hidden="false" customHeight="false" outlineLevel="0" collapsed="false">
      <c r="A24" s="12" t="s">
        <v>21</v>
      </c>
      <c r="B24" s="12"/>
      <c r="C24" s="19" t="s">
        <v>7</v>
      </c>
      <c r="D24" s="19" t="s">
        <v>7</v>
      </c>
      <c r="E24" s="19" t="s">
        <v>7</v>
      </c>
      <c r="F24" s="19" t="s">
        <v>7</v>
      </c>
      <c r="G24" s="19" t="s">
        <v>7</v>
      </c>
      <c r="H24" s="19" t="s">
        <v>7</v>
      </c>
      <c r="I24" s="19" t="s">
        <v>7</v>
      </c>
      <c r="J24" s="19" t="s">
        <v>7</v>
      </c>
      <c r="K24" s="19" t="s">
        <v>7</v>
      </c>
      <c r="L24" s="19" t="s">
        <v>7</v>
      </c>
      <c r="M24" s="19" t="s">
        <v>7</v>
      </c>
      <c r="N24" s="19" t="s">
        <v>7</v>
      </c>
      <c r="O24" s="19" t="s">
        <v>7</v>
      </c>
      <c r="P24" s="19" t="s">
        <v>7</v>
      </c>
      <c r="Q24" s="19" t="s">
        <v>7</v>
      </c>
      <c r="R24" s="19" t="s">
        <v>7</v>
      </c>
      <c r="S24" s="19" t="s">
        <v>7</v>
      </c>
      <c r="T24" s="19" t="s">
        <v>7</v>
      </c>
      <c r="U24" s="19" t="s">
        <v>7</v>
      </c>
      <c r="V24" s="19" t="s">
        <v>7</v>
      </c>
      <c r="W24" s="19" t="s">
        <v>7</v>
      </c>
      <c r="X24" s="12"/>
      <c r="Y24" s="12"/>
      <c r="Z24" s="12"/>
    </row>
    <row r="25" customFormat="false" ht="12.75" hidden="false" customHeight="false" outlineLevel="0" collapsed="false">
      <c r="A25" s="12" t="s">
        <v>22</v>
      </c>
      <c r="B25" s="12"/>
      <c r="C25" s="19" t="s">
        <v>7</v>
      </c>
      <c r="D25" s="18" t="n">
        <v>35586.98</v>
      </c>
      <c r="E25" s="18"/>
      <c r="F25" s="18" t="n">
        <v>117664.98</v>
      </c>
      <c r="G25" s="18" t="n">
        <v>371339.58</v>
      </c>
      <c r="H25" s="18" t="n">
        <v>2222.26</v>
      </c>
      <c r="I25" s="18" t="n">
        <v>17802.31</v>
      </c>
      <c r="J25" s="18" t="n">
        <v>103304.08</v>
      </c>
      <c r="K25" s="19" t="s">
        <v>7</v>
      </c>
      <c r="L25" s="18" t="n">
        <v>86277.8</v>
      </c>
      <c r="M25" s="18" t="n">
        <v>19958.42</v>
      </c>
      <c r="N25" s="18" t="n">
        <v>208986.95</v>
      </c>
      <c r="O25" s="18" t="n">
        <v>35805.23</v>
      </c>
      <c r="P25" s="18" t="n">
        <v>622037.94</v>
      </c>
      <c r="Q25" s="18" t="n">
        <v>106899.82</v>
      </c>
      <c r="R25" s="18" t="n">
        <v>254155.21</v>
      </c>
      <c r="S25" s="18" t="n">
        <v>120030.54</v>
      </c>
      <c r="T25" s="18" t="n">
        <v>308159.58</v>
      </c>
      <c r="U25" s="18" t="n">
        <v>29429.47</v>
      </c>
      <c r="V25" s="18" t="n">
        <v>58140.24</v>
      </c>
      <c r="W25" s="18" t="n">
        <v>132012.65</v>
      </c>
      <c r="X25" s="12"/>
      <c r="Y25" s="12"/>
      <c r="Z25" s="12"/>
    </row>
    <row r="26" customFormat="false" ht="12.75" hidden="false" customHeight="false" outlineLevel="0" collapsed="false">
      <c r="A26" s="12" t="s">
        <v>23</v>
      </c>
      <c r="B26" s="12"/>
      <c r="C26" s="18" t="n">
        <v>261569.34</v>
      </c>
      <c r="D26" s="18" t="n">
        <v>171686.99</v>
      </c>
      <c r="E26" s="18" t="n">
        <v>80977.9</v>
      </c>
      <c r="F26" s="18" t="n">
        <v>108672.33</v>
      </c>
      <c r="G26" s="18" t="n">
        <v>91716.6</v>
      </c>
      <c r="H26" s="18" t="n">
        <v>34244.36</v>
      </c>
      <c r="I26" s="18" t="n">
        <v>63239.52</v>
      </c>
      <c r="J26" s="18" t="n">
        <v>26556.85</v>
      </c>
      <c r="K26" s="19" t="s">
        <v>7</v>
      </c>
      <c r="L26" s="19" t="s">
        <v>7</v>
      </c>
      <c r="M26" s="19" t="s">
        <v>7</v>
      </c>
      <c r="N26" s="19" t="s">
        <v>7</v>
      </c>
      <c r="O26" s="19" t="s">
        <v>7</v>
      </c>
      <c r="P26" s="19" t="s">
        <v>7</v>
      </c>
      <c r="Q26" s="19" t="s">
        <v>7</v>
      </c>
      <c r="R26" s="19" t="s">
        <v>7</v>
      </c>
      <c r="S26" s="19" t="s">
        <v>7</v>
      </c>
      <c r="T26" s="19" t="s">
        <v>7</v>
      </c>
      <c r="U26" s="19" t="s">
        <v>7</v>
      </c>
      <c r="V26" s="19" t="s">
        <v>7</v>
      </c>
      <c r="W26" s="19" t="s">
        <v>7</v>
      </c>
      <c r="X26" s="12"/>
      <c r="Y26" s="12"/>
      <c r="Z26" s="12"/>
    </row>
    <row r="27" customFormat="false" ht="5.25" hidden="false" customHeight="true" outlineLevel="0" collapsed="false">
      <c r="A27" s="12"/>
      <c r="B27" s="12"/>
      <c r="C27" s="12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2"/>
      <c r="V27" s="12"/>
      <c r="W27" s="12"/>
      <c r="X27" s="12"/>
      <c r="Y27" s="12"/>
      <c r="Z27" s="12"/>
    </row>
    <row r="28" customFormat="false" ht="12" hidden="false" customHeight="true" outlineLevel="0" collapsed="false">
      <c r="A28" s="12" t="s">
        <v>24</v>
      </c>
      <c r="B28" s="12"/>
      <c r="C28" s="19" t="n">
        <f aca="false">C30-SUM(C10:C26)</f>
        <v>159524.1</v>
      </c>
      <c r="D28" s="19" t="n">
        <f aca="false">D30-SUM(D10:D26)</f>
        <v>50135.27</v>
      </c>
      <c r="E28" s="19" t="n">
        <f aca="false">E30-SUM(E10:E26)</f>
        <v>31345.28</v>
      </c>
      <c r="F28" s="19" t="n">
        <f aca="false">F30-SUM(F10:F26)</f>
        <v>13183.6399999999</v>
      </c>
      <c r="G28" s="19" t="n">
        <f aca="false">G30-SUM(G10:G26)</f>
        <v>44919.1400000001</v>
      </c>
      <c r="H28" s="19" t="n">
        <f aca="false">H30-SUM(H10:H26)</f>
        <v>51270.6399999999</v>
      </c>
      <c r="I28" s="19" t="n">
        <f aca="false">I30-SUM(I10:I26)</f>
        <v>38029.6900000002</v>
      </c>
      <c r="J28" s="19" t="n">
        <f aca="false">J30-SUM(J10:J26)</f>
        <v>7043.78000000026</v>
      </c>
      <c r="K28" s="19" t="n">
        <f aca="false">K30-SUM(K10:K26)</f>
        <v>40578.24</v>
      </c>
      <c r="L28" s="19" t="n">
        <f aca="false">L30-SUM(L10:L26)</f>
        <v>0</v>
      </c>
      <c r="M28" s="19" t="n">
        <f aca="false">M30-SUM(M10:M26)</f>
        <v>31969.1999999997</v>
      </c>
      <c r="N28" s="19" t="n">
        <f aca="false">N30-SUM(N10:N26)</f>
        <v>0</v>
      </c>
      <c r="O28" s="19" t="n">
        <f aca="false">O30-SUM(O10:O26)</f>
        <v>8761.16000000015</v>
      </c>
      <c r="P28" s="19" t="n">
        <f aca="false">P30-SUM(P10:P26)</f>
        <v>0</v>
      </c>
      <c r="Q28" s="19" t="n">
        <f aca="false">Q30-SUM(Q10:Q26)</f>
        <v>10454.2999999989</v>
      </c>
      <c r="R28" s="19" t="n">
        <f aca="false">R30-SUM(R10:R26)</f>
        <v>2791.06000000052</v>
      </c>
      <c r="S28" s="19" t="n">
        <f aca="false">S30-SUM(S10:S26)</f>
        <v>47721.1999999993</v>
      </c>
      <c r="T28" s="19" t="n">
        <f aca="false">T30-SUM(T10:T26)</f>
        <v>42674.8200000003</v>
      </c>
      <c r="U28" s="19" t="n">
        <f aca="false">U30-SUM(U10:U26)</f>
        <v>-0.0100000016391277</v>
      </c>
      <c r="V28" s="19" t="n">
        <f aca="false">V30-SUM(V10:V26)</f>
        <v>2116.43999999762</v>
      </c>
      <c r="W28" s="19" t="n">
        <f aca="false">W30-SUM(W10:W26)</f>
        <v>0</v>
      </c>
      <c r="X28" s="12"/>
      <c r="Y28" s="12"/>
      <c r="Z28" s="12"/>
    </row>
    <row r="29" customFormat="false" ht="4.5" hidden="false" customHeight="true" outlineLevel="0" collapsed="false">
      <c r="A29" s="12"/>
      <c r="B29" s="12"/>
      <c r="C29" s="12"/>
      <c r="D29" s="19"/>
      <c r="E29" s="19"/>
      <c r="F29" s="19"/>
      <c r="G29" s="19"/>
      <c r="H29" s="19"/>
      <c r="I29" s="19"/>
      <c r="J29" s="19"/>
      <c r="K29" s="19"/>
      <c r="L29" s="12"/>
      <c r="M29" s="19"/>
      <c r="N29" s="19"/>
      <c r="O29" s="19"/>
      <c r="P29" s="19"/>
      <c r="Q29" s="19" t="s">
        <v>4</v>
      </c>
      <c r="R29" s="20"/>
      <c r="S29" s="20"/>
      <c r="T29" s="20"/>
      <c r="U29" s="12"/>
      <c r="V29" s="12"/>
      <c r="W29" s="12"/>
      <c r="X29" s="12"/>
      <c r="Y29" s="12"/>
      <c r="Z29" s="12"/>
    </row>
    <row r="30" customFormat="false" ht="12.75" hidden="false" customHeight="false" outlineLevel="0" collapsed="false">
      <c r="A30" s="14" t="s">
        <v>25</v>
      </c>
      <c r="B30" s="14"/>
      <c r="C30" s="18" t="n">
        <v>3354219.1</v>
      </c>
      <c r="D30" s="18" t="n">
        <v>1932904.99</v>
      </c>
      <c r="E30" s="18" t="n">
        <v>1770759.6</v>
      </c>
      <c r="F30" s="18" t="n">
        <v>1606619.03</v>
      </c>
      <c r="G30" s="18" t="n">
        <v>3350286.06</v>
      </c>
      <c r="H30" s="18" t="n">
        <v>1837070.16</v>
      </c>
      <c r="I30" s="18" t="n">
        <v>1496776.04</v>
      </c>
      <c r="J30" s="18" t="n">
        <v>2498046.1</v>
      </c>
      <c r="K30" s="18" t="n">
        <v>2105546.58</v>
      </c>
      <c r="L30" s="18" t="n">
        <v>2653116.87</v>
      </c>
      <c r="M30" s="18" t="n">
        <v>2140644.13</v>
      </c>
      <c r="N30" s="18" t="n">
        <v>3641994.76</v>
      </c>
      <c r="O30" s="18" t="n">
        <v>2837173.98</v>
      </c>
      <c r="P30" s="18" t="n">
        <v>3833757.02</v>
      </c>
      <c r="Q30" s="18" t="n">
        <v>10360060.54</v>
      </c>
      <c r="R30" s="18" t="n">
        <v>12141241.38</v>
      </c>
      <c r="S30" s="18" t="n">
        <v>18534639.38</v>
      </c>
      <c r="T30" s="18" t="n">
        <v>26939389.36</v>
      </c>
      <c r="U30" s="18" t="n">
        <v>25492376</v>
      </c>
      <c r="V30" s="18" t="n">
        <v>40777991.93</v>
      </c>
      <c r="W30" s="18" t="n">
        <v>31421119.47</v>
      </c>
      <c r="Z30" s="12"/>
    </row>
    <row r="31" customFormat="false" ht="6" hidden="false" customHeight="true" outlineLevel="0" collapsed="false">
      <c r="A31" s="14"/>
      <c r="B31" s="12"/>
      <c r="C31" s="12"/>
      <c r="D31" s="12"/>
      <c r="E31" s="12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1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9" hidden="false" customHeight="true" outlineLevel="0" collapsed="false">
      <c r="A32" s="14"/>
      <c r="B32" s="12"/>
      <c r="C32" s="12"/>
      <c r="D32" s="18"/>
      <c r="E32" s="18"/>
      <c r="F32" s="18"/>
      <c r="G32" s="18"/>
      <c r="H32" s="18"/>
      <c r="I32" s="18"/>
      <c r="J32" s="18"/>
      <c r="K32" s="18"/>
      <c r="L32" s="18"/>
      <c r="M32" s="12"/>
      <c r="N32" s="18"/>
      <c r="O32" s="18"/>
      <c r="P32" s="21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2.75" hidden="false" customHeight="false" outlineLevel="0" collapsed="false">
      <c r="A33" s="14"/>
      <c r="B33" s="12"/>
      <c r="C33" s="12"/>
      <c r="D33" s="18"/>
      <c r="E33" s="18"/>
      <c r="F33" s="18"/>
      <c r="G33" s="18"/>
      <c r="H33" s="18"/>
      <c r="I33" s="18"/>
      <c r="J33" s="12"/>
      <c r="K33" s="18"/>
      <c r="L33" s="22" t="s">
        <v>26</v>
      </c>
      <c r="M33" s="18"/>
      <c r="N33" s="18"/>
      <c r="O33" s="18"/>
      <c r="P33" s="18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2.75" hidden="false" customHeight="false" outlineLevel="0" collapsed="false">
      <c r="A34" s="17" t="s">
        <v>27</v>
      </c>
      <c r="B34" s="12"/>
      <c r="C34" s="12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6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2.75" hidden="false" customHeight="false" outlineLevel="0" collapsed="false">
      <c r="A36" s="12" t="s">
        <v>6</v>
      </c>
      <c r="B36" s="12"/>
      <c r="C36" s="18" t="n">
        <v>42962</v>
      </c>
      <c r="D36" s="18" t="n">
        <v>2300</v>
      </c>
      <c r="E36" s="18" t="n">
        <v>119513</v>
      </c>
      <c r="F36" s="18"/>
      <c r="G36" s="18" t="n">
        <v>38400</v>
      </c>
      <c r="H36" s="18" t="n">
        <v>25154</v>
      </c>
      <c r="I36" s="18" t="n">
        <v>103214</v>
      </c>
      <c r="J36" s="18" t="n">
        <v>116264</v>
      </c>
      <c r="K36" s="18" t="n">
        <v>32790</v>
      </c>
      <c r="L36" s="19" t="s">
        <v>7</v>
      </c>
      <c r="M36" s="18"/>
      <c r="N36" s="18" t="n">
        <v>31623</v>
      </c>
      <c r="O36" s="18" t="n">
        <v>137468</v>
      </c>
      <c r="P36" s="18" t="n">
        <v>28640</v>
      </c>
      <c r="Q36" s="19" t="s">
        <v>7</v>
      </c>
      <c r="R36" s="18" t="n">
        <v>18010</v>
      </c>
      <c r="S36" s="18" t="n">
        <v>2480</v>
      </c>
      <c r="T36" s="19" t="s">
        <v>7</v>
      </c>
      <c r="U36" s="19" t="s">
        <v>7</v>
      </c>
      <c r="V36" s="19" t="s">
        <v>7</v>
      </c>
      <c r="W36" s="19" t="s">
        <v>7</v>
      </c>
      <c r="X36" s="12"/>
      <c r="Y36" s="12"/>
      <c r="Z36" s="12"/>
    </row>
    <row r="37" customFormat="false" ht="12.75" hidden="false" customHeight="false" outlineLevel="0" collapsed="false">
      <c r="A37" s="12" t="s">
        <v>8</v>
      </c>
      <c r="B37" s="12"/>
      <c r="C37" s="18" t="n">
        <v>27250</v>
      </c>
      <c r="D37" s="18" t="n">
        <v>27250</v>
      </c>
      <c r="E37" s="18" t="n">
        <v>63961</v>
      </c>
      <c r="F37" s="18" t="n">
        <v>83884</v>
      </c>
      <c r="G37" s="18" t="n">
        <v>3150</v>
      </c>
      <c r="H37" s="18" t="n">
        <v>69378</v>
      </c>
      <c r="I37" s="18" t="n">
        <v>38828</v>
      </c>
      <c r="J37" s="18"/>
      <c r="K37" s="18" t="n">
        <v>1280</v>
      </c>
      <c r="L37" s="19" t="s">
        <v>7</v>
      </c>
      <c r="M37" s="18" t="n">
        <v>72884</v>
      </c>
      <c r="N37" s="19" t="s">
        <v>7</v>
      </c>
      <c r="O37" s="19" t="s">
        <v>7</v>
      </c>
      <c r="P37" s="19" t="s">
        <v>7</v>
      </c>
      <c r="Q37" s="19" t="s">
        <v>7</v>
      </c>
      <c r="R37" s="19" t="s">
        <v>7</v>
      </c>
      <c r="S37" s="19" t="s">
        <v>7</v>
      </c>
      <c r="T37" s="19" t="s">
        <v>7</v>
      </c>
      <c r="U37" s="19" t="s">
        <v>7</v>
      </c>
      <c r="V37" s="19" t="s">
        <v>7</v>
      </c>
      <c r="W37" s="19" t="s">
        <v>7</v>
      </c>
      <c r="X37" s="12"/>
      <c r="Y37" s="12"/>
      <c r="Z37" s="12"/>
    </row>
    <row r="38" customFormat="false" ht="12.75" hidden="false" customHeight="false" outlineLevel="0" collapsed="false">
      <c r="A38" s="12" t="s">
        <v>9</v>
      </c>
      <c r="B38" s="12"/>
      <c r="C38" s="18" t="n">
        <v>1300287</v>
      </c>
      <c r="D38" s="18" t="n">
        <v>528948</v>
      </c>
      <c r="E38" s="18" t="n">
        <v>571833</v>
      </c>
      <c r="F38" s="18" t="n">
        <v>492055</v>
      </c>
      <c r="G38" s="18" t="n">
        <v>1489245</v>
      </c>
      <c r="H38" s="18" t="n">
        <v>777617</v>
      </c>
      <c r="I38" s="18" t="n">
        <v>415269</v>
      </c>
      <c r="J38" s="18" t="n">
        <v>909714</v>
      </c>
      <c r="K38" s="18" t="n">
        <v>714960</v>
      </c>
      <c r="L38" s="18" t="n">
        <v>1436488</v>
      </c>
      <c r="M38" s="18" t="n">
        <v>943445</v>
      </c>
      <c r="N38" s="18" t="n">
        <v>823995</v>
      </c>
      <c r="O38" s="18" t="n">
        <v>730353</v>
      </c>
      <c r="P38" s="18" t="n">
        <v>741744</v>
      </c>
      <c r="Q38" s="18" t="n">
        <v>1447798</v>
      </c>
      <c r="R38" s="18" t="n">
        <v>1266514</v>
      </c>
      <c r="S38" s="18" t="n">
        <v>1271877</v>
      </c>
      <c r="T38" s="18" t="n">
        <v>933577</v>
      </c>
      <c r="U38" s="18" t="n">
        <v>1467920</v>
      </c>
      <c r="V38" s="18" t="n">
        <v>1140440</v>
      </c>
      <c r="W38" s="18" t="n">
        <v>597494</v>
      </c>
      <c r="X38" s="12"/>
      <c r="Y38" s="12"/>
      <c r="Z38" s="12"/>
    </row>
    <row r="39" customFormat="false" ht="12.75" hidden="false" customHeight="false" outlineLevel="0" collapsed="false">
      <c r="A39" s="12" t="s">
        <v>10</v>
      </c>
      <c r="B39" s="12"/>
      <c r="C39" s="18" t="n">
        <v>1895</v>
      </c>
      <c r="D39" s="18" t="n">
        <v>7758</v>
      </c>
      <c r="E39" s="19" t="s">
        <v>7</v>
      </c>
      <c r="F39" s="18" t="n">
        <v>3340</v>
      </c>
      <c r="G39" s="19" t="s">
        <v>7</v>
      </c>
      <c r="H39" s="19" t="s">
        <v>7</v>
      </c>
      <c r="I39" s="19" t="s">
        <v>7</v>
      </c>
      <c r="J39" s="19" t="s">
        <v>7</v>
      </c>
      <c r="K39" s="19" t="s">
        <v>7</v>
      </c>
      <c r="L39" s="19" t="s">
        <v>7</v>
      </c>
      <c r="M39" s="19" t="s">
        <v>7</v>
      </c>
      <c r="N39" s="19" t="s">
        <v>7</v>
      </c>
      <c r="O39" s="19" t="s">
        <v>7</v>
      </c>
      <c r="P39" s="18" t="n">
        <v>2391</v>
      </c>
      <c r="Q39" s="19" t="s">
        <v>7</v>
      </c>
      <c r="R39" s="19" t="s">
        <v>7</v>
      </c>
      <c r="S39" s="19" t="s">
        <v>7</v>
      </c>
      <c r="T39" s="19" t="s">
        <v>7</v>
      </c>
      <c r="U39" s="18" t="n">
        <v>4925</v>
      </c>
      <c r="V39" s="18" t="n">
        <v>3293</v>
      </c>
      <c r="W39" s="19" t="s">
        <v>7</v>
      </c>
      <c r="X39" s="12"/>
      <c r="Y39" s="12"/>
      <c r="Z39" s="12"/>
    </row>
    <row r="40" customFormat="false" ht="12.75" hidden="false" customHeight="false" outlineLevel="0" collapsed="false">
      <c r="A40" s="12" t="s">
        <v>11</v>
      </c>
      <c r="B40" s="12"/>
      <c r="C40" s="18" t="n">
        <v>3612</v>
      </c>
      <c r="D40" s="19" t="s">
        <v>7</v>
      </c>
      <c r="E40" s="18" t="n">
        <v>28471</v>
      </c>
      <c r="F40" s="18" t="n">
        <v>29201</v>
      </c>
      <c r="G40" s="18" t="n">
        <v>9889</v>
      </c>
      <c r="H40" s="18" t="n">
        <v>11292</v>
      </c>
      <c r="I40" s="18" t="n">
        <v>9238</v>
      </c>
      <c r="J40" s="19" t="s">
        <v>7</v>
      </c>
      <c r="K40" s="19" t="s">
        <v>7</v>
      </c>
      <c r="L40" s="19" t="s">
        <v>7</v>
      </c>
      <c r="M40" s="19" t="s">
        <v>7</v>
      </c>
      <c r="N40" s="19" t="s">
        <v>7</v>
      </c>
      <c r="O40" s="19" t="s">
        <v>7</v>
      </c>
      <c r="P40" s="19" t="s">
        <v>7</v>
      </c>
      <c r="Q40" s="19" t="s">
        <v>7</v>
      </c>
      <c r="R40" s="19" t="s">
        <v>7</v>
      </c>
      <c r="S40" s="19" t="s">
        <v>7</v>
      </c>
      <c r="T40" s="19" t="s">
        <v>7</v>
      </c>
      <c r="U40" s="19" t="s">
        <v>7</v>
      </c>
      <c r="V40" s="19" t="s">
        <v>7</v>
      </c>
      <c r="W40" s="19" t="s">
        <v>7</v>
      </c>
      <c r="X40" s="12"/>
      <c r="Y40" s="12"/>
      <c r="Z40" s="12"/>
    </row>
    <row r="41" customFormat="false" ht="12.75" hidden="false" customHeight="false" outlineLevel="0" collapsed="false">
      <c r="A41" s="12" t="s">
        <v>12</v>
      </c>
      <c r="B41" s="12"/>
      <c r="C41" s="18" t="n">
        <v>194003</v>
      </c>
      <c r="D41" s="18" t="n">
        <v>155641</v>
      </c>
      <c r="E41" s="18" t="n">
        <v>88051</v>
      </c>
      <c r="F41" s="18" t="n">
        <v>68296</v>
      </c>
      <c r="G41" s="18" t="n">
        <v>39799</v>
      </c>
      <c r="H41" s="18" t="n">
        <v>72736</v>
      </c>
      <c r="I41" s="18" t="n">
        <v>129410</v>
      </c>
      <c r="J41" s="18" t="n">
        <v>24715</v>
      </c>
      <c r="K41" s="18" t="n">
        <v>27150</v>
      </c>
      <c r="L41" s="19" t="s">
        <v>7</v>
      </c>
      <c r="M41" s="18" t="n">
        <v>5300</v>
      </c>
      <c r="N41" s="18" t="n">
        <v>2800</v>
      </c>
      <c r="O41" s="19" t="s">
        <v>7</v>
      </c>
      <c r="P41" s="19" t="s">
        <v>7</v>
      </c>
      <c r="Q41" s="18" t="n">
        <v>32659</v>
      </c>
      <c r="R41" s="19" t="s">
        <v>7</v>
      </c>
      <c r="S41" s="19" t="s">
        <v>7</v>
      </c>
      <c r="T41" s="19" t="s">
        <v>7</v>
      </c>
      <c r="U41" s="19" t="s">
        <v>7</v>
      </c>
      <c r="V41" s="19" t="s">
        <v>7</v>
      </c>
      <c r="W41" s="19" t="s">
        <v>7</v>
      </c>
      <c r="X41" s="12"/>
      <c r="Y41" s="12"/>
      <c r="Z41" s="12"/>
    </row>
    <row r="42" customFormat="false" ht="12.75" hidden="false" customHeight="false" outlineLevel="0" collapsed="false">
      <c r="A42" s="12" t="s">
        <v>13</v>
      </c>
      <c r="B42" s="12"/>
      <c r="C42" s="19" t="s">
        <v>7</v>
      </c>
      <c r="D42" s="19" t="s">
        <v>7</v>
      </c>
      <c r="E42" s="19" t="s">
        <v>7</v>
      </c>
      <c r="F42" s="19" t="s">
        <v>7</v>
      </c>
      <c r="G42" s="19" t="s">
        <v>7</v>
      </c>
      <c r="H42" s="19" t="s">
        <v>7</v>
      </c>
      <c r="I42" s="19" t="s">
        <v>7</v>
      </c>
      <c r="J42" s="19" t="s">
        <v>7</v>
      </c>
      <c r="K42" s="19" t="s">
        <v>7</v>
      </c>
      <c r="L42" s="19" t="s">
        <v>7</v>
      </c>
      <c r="M42" s="19" t="s">
        <v>7</v>
      </c>
      <c r="N42" s="19" t="s">
        <v>7</v>
      </c>
      <c r="O42" s="19" t="s">
        <v>7</v>
      </c>
      <c r="P42" s="19" t="s">
        <v>7</v>
      </c>
      <c r="Q42" s="19" t="s">
        <v>7</v>
      </c>
      <c r="R42" s="19" t="s">
        <v>7</v>
      </c>
      <c r="S42" s="19" t="s">
        <v>7</v>
      </c>
      <c r="T42" s="18" t="n">
        <v>4075</v>
      </c>
      <c r="U42" s="19" t="s">
        <v>7</v>
      </c>
      <c r="V42" s="18" t="n">
        <v>27494</v>
      </c>
      <c r="W42" s="19" t="s">
        <v>7</v>
      </c>
      <c r="X42" s="12"/>
      <c r="Y42" s="12"/>
      <c r="Z42" s="12"/>
    </row>
    <row r="43" customFormat="false" ht="12.75" hidden="false" customHeight="false" outlineLevel="0" collapsed="false">
      <c r="A43" s="12" t="s">
        <v>14</v>
      </c>
      <c r="B43" s="12"/>
      <c r="C43" s="19" t="s">
        <v>7</v>
      </c>
      <c r="D43" s="19" t="s">
        <v>7</v>
      </c>
      <c r="E43" s="19" t="s">
        <v>7</v>
      </c>
      <c r="F43" s="19" t="s">
        <v>7</v>
      </c>
      <c r="G43" s="19" t="s">
        <v>7</v>
      </c>
      <c r="H43" s="19" t="s">
        <v>7</v>
      </c>
      <c r="I43" s="19" t="s">
        <v>7</v>
      </c>
      <c r="J43" s="18" t="n">
        <v>2899</v>
      </c>
      <c r="K43" s="18" t="n">
        <v>1530</v>
      </c>
      <c r="L43" s="19" t="s">
        <v>7</v>
      </c>
      <c r="M43" s="19" t="s">
        <v>7</v>
      </c>
      <c r="N43" s="19" t="s">
        <v>7</v>
      </c>
      <c r="O43" s="19" t="s">
        <v>7</v>
      </c>
      <c r="P43" s="19" t="s">
        <v>7</v>
      </c>
      <c r="Q43" s="19" t="s">
        <v>7</v>
      </c>
      <c r="R43" s="19" t="s">
        <v>7</v>
      </c>
      <c r="S43" s="19" t="s">
        <v>7</v>
      </c>
      <c r="T43" s="19" t="s">
        <v>7</v>
      </c>
      <c r="U43" s="19" t="s">
        <v>7</v>
      </c>
      <c r="V43" s="19" t="s">
        <v>7</v>
      </c>
      <c r="W43" s="19" t="s">
        <v>7</v>
      </c>
      <c r="X43" s="12"/>
      <c r="Y43" s="12"/>
      <c r="Z43" s="12"/>
    </row>
    <row r="44" customFormat="false" ht="12.75" hidden="false" customHeight="false" outlineLevel="0" collapsed="false">
      <c r="A44" s="12" t="s">
        <v>15</v>
      </c>
      <c r="B44" s="12"/>
      <c r="C44" s="18" t="n">
        <v>150853</v>
      </c>
      <c r="D44" s="18" t="n">
        <v>514890</v>
      </c>
      <c r="E44" s="18" t="n">
        <v>1494</v>
      </c>
      <c r="F44" s="19" t="s">
        <v>7</v>
      </c>
      <c r="G44" s="18" t="n">
        <v>64847</v>
      </c>
      <c r="H44" s="19" t="s">
        <v>7</v>
      </c>
      <c r="I44" s="18" t="n">
        <v>33328</v>
      </c>
      <c r="J44" s="19" t="s">
        <v>7</v>
      </c>
      <c r="K44" s="19" t="s">
        <v>7</v>
      </c>
      <c r="L44" s="19" t="s">
        <v>7</v>
      </c>
      <c r="M44" s="19" t="s">
        <v>7</v>
      </c>
      <c r="N44" s="19" t="s">
        <v>7</v>
      </c>
      <c r="O44" s="19" t="s">
        <v>7</v>
      </c>
      <c r="P44" s="19" t="s">
        <v>7</v>
      </c>
      <c r="Q44" s="19" t="s">
        <v>7</v>
      </c>
      <c r="R44" s="19" t="s">
        <v>7</v>
      </c>
      <c r="S44" s="19" t="s">
        <v>7</v>
      </c>
      <c r="T44" s="19" t="s">
        <v>7</v>
      </c>
      <c r="U44" s="19" t="s">
        <v>7</v>
      </c>
      <c r="V44" s="18" t="n">
        <v>17220</v>
      </c>
      <c r="W44" s="19" t="s">
        <v>7</v>
      </c>
      <c r="X44" s="12"/>
      <c r="Y44" s="12"/>
      <c r="Z44" s="12"/>
    </row>
    <row r="45" customFormat="false" ht="12.75" hidden="false" customHeight="false" outlineLevel="0" collapsed="false">
      <c r="A45" s="12" t="s">
        <v>16</v>
      </c>
      <c r="B45" s="12"/>
      <c r="C45" s="18" t="n">
        <v>44372</v>
      </c>
      <c r="D45" s="18" t="n">
        <v>32442</v>
      </c>
      <c r="E45" s="18" t="n">
        <v>8990</v>
      </c>
      <c r="F45" s="18" t="n">
        <v>1667</v>
      </c>
      <c r="G45" s="18" t="n">
        <v>9142</v>
      </c>
      <c r="H45" s="18" t="n">
        <v>4427</v>
      </c>
      <c r="I45" s="18" t="n">
        <v>6811</v>
      </c>
      <c r="J45" s="18" t="n">
        <v>35843</v>
      </c>
      <c r="K45" s="18" t="n">
        <v>53410</v>
      </c>
      <c r="L45" s="18" t="n">
        <v>15212</v>
      </c>
      <c r="M45" s="18" t="n">
        <v>48998</v>
      </c>
      <c r="N45" s="18" t="n">
        <v>101660</v>
      </c>
      <c r="O45" s="18" t="n">
        <v>106158</v>
      </c>
      <c r="P45" s="19" t="s">
        <v>7</v>
      </c>
      <c r="Q45" s="18" t="n">
        <v>23324</v>
      </c>
      <c r="R45" s="19" t="s">
        <v>7</v>
      </c>
      <c r="S45" s="19" t="s">
        <v>7</v>
      </c>
      <c r="T45" s="19" t="s">
        <v>7</v>
      </c>
      <c r="U45" s="19" t="s">
        <v>7</v>
      </c>
      <c r="V45" s="19" t="s">
        <v>7</v>
      </c>
      <c r="W45" s="19" t="s">
        <v>7</v>
      </c>
      <c r="X45" s="12"/>
      <c r="Y45" s="12"/>
      <c r="Z45" s="12"/>
    </row>
    <row r="46" customFormat="false" ht="12.75" hidden="false" customHeight="false" outlineLevel="0" collapsed="false">
      <c r="A46" s="12" t="s">
        <v>17</v>
      </c>
      <c r="B46" s="12"/>
      <c r="C46" s="18" t="n">
        <v>565928</v>
      </c>
      <c r="D46" s="18" t="n">
        <v>299357</v>
      </c>
      <c r="E46" s="18" t="n">
        <v>450868</v>
      </c>
      <c r="F46" s="18" t="n">
        <v>396161</v>
      </c>
      <c r="G46" s="18" t="n">
        <v>417415</v>
      </c>
      <c r="H46" s="18" t="n">
        <v>278954</v>
      </c>
      <c r="I46" s="18" t="n">
        <v>98445</v>
      </c>
      <c r="J46" s="18" t="n">
        <v>534878</v>
      </c>
      <c r="K46" s="18" t="n">
        <v>746456</v>
      </c>
      <c r="L46" s="18" t="n">
        <v>432429</v>
      </c>
      <c r="M46" s="18" t="n">
        <v>504699</v>
      </c>
      <c r="N46" s="18" t="n">
        <v>1324593</v>
      </c>
      <c r="O46" s="18" t="n">
        <v>844760</v>
      </c>
      <c r="P46" s="18" t="n">
        <v>1474081</v>
      </c>
      <c r="Q46" s="18" t="n">
        <v>5578043</v>
      </c>
      <c r="R46" s="18" t="n">
        <v>8707892</v>
      </c>
      <c r="S46" s="18" t="n">
        <v>16882784</v>
      </c>
      <c r="T46" s="18" t="n">
        <v>24823951</v>
      </c>
      <c r="U46" s="18" t="n">
        <v>23192440</v>
      </c>
      <c r="V46" s="18" t="n">
        <v>37502689</v>
      </c>
      <c r="W46" s="18" t="n">
        <v>28183901</v>
      </c>
      <c r="X46" s="12"/>
      <c r="Y46" s="12"/>
      <c r="Z46" s="12"/>
    </row>
    <row r="47" customFormat="false" ht="12.75" hidden="false" customHeight="false" outlineLevel="0" collapsed="false">
      <c r="A47" s="12" t="s">
        <v>18</v>
      </c>
      <c r="B47" s="12"/>
      <c r="C47" s="19" t="s">
        <v>7</v>
      </c>
      <c r="D47" s="19" t="s">
        <v>7</v>
      </c>
      <c r="E47" s="19" t="s">
        <v>7</v>
      </c>
      <c r="F47" s="18" t="n">
        <v>22307</v>
      </c>
      <c r="G47" s="18" t="n">
        <v>37128</v>
      </c>
      <c r="H47" s="18" t="n">
        <v>6240</v>
      </c>
      <c r="I47" s="18" t="n">
        <v>6561</v>
      </c>
      <c r="J47" s="19" t="s">
        <v>7</v>
      </c>
      <c r="K47" s="19" t="s">
        <v>7</v>
      </c>
      <c r="L47" s="19" t="s">
        <v>7</v>
      </c>
      <c r="M47" s="19" t="s">
        <v>7</v>
      </c>
      <c r="N47" s="19" t="s">
        <v>7</v>
      </c>
      <c r="O47" s="19" t="s">
        <v>7</v>
      </c>
      <c r="P47" s="19" t="s">
        <v>7</v>
      </c>
      <c r="Q47" s="19" t="s">
        <v>7</v>
      </c>
      <c r="R47" s="19" t="s">
        <v>7</v>
      </c>
      <c r="S47" s="19" t="s">
        <v>7</v>
      </c>
      <c r="T47" s="19" t="s">
        <v>7</v>
      </c>
      <c r="U47" s="19" t="s">
        <v>7</v>
      </c>
      <c r="V47" s="19" t="s">
        <v>7</v>
      </c>
      <c r="W47" s="19" t="s">
        <v>7</v>
      </c>
      <c r="X47" s="12"/>
      <c r="Y47" s="12"/>
      <c r="Z47" s="12"/>
    </row>
    <row r="48" customFormat="false" ht="12.75" hidden="false" customHeight="false" outlineLevel="0" collapsed="false">
      <c r="A48" s="12" t="s">
        <v>19</v>
      </c>
      <c r="B48" s="12"/>
      <c r="C48" s="19" t="s">
        <v>7</v>
      </c>
      <c r="D48" s="19" t="s">
        <v>7</v>
      </c>
      <c r="E48" s="19" t="s">
        <v>7</v>
      </c>
      <c r="F48" s="18" t="n">
        <v>4950</v>
      </c>
      <c r="G48" s="19" t="s">
        <v>7</v>
      </c>
      <c r="H48" s="19" t="s">
        <v>7</v>
      </c>
      <c r="I48" s="19" t="s">
        <v>7</v>
      </c>
      <c r="J48" s="19" t="s">
        <v>7</v>
      </c>
      <c r="K48" s="19" t="s">
        <v>7</v>
      </c>
      <c r="L48" s="19" t="s">
        <v>7</v>
      </c>
      <c r="M48" s="19" t="s">
        <v>7</v>
      </c>
      <c r="N48" s="19" t="s">
        <v>7</v>
      </c>
      <c r="O48" s="19" t="s">
        <v>7</v>
      </c>
      <c r="P48" s="19" t="s">
        <v>7</v>
      </c>
      <c r="Q48" s="19" t="s">
        <v>7</v>
      </c>
      <c r="R48" s="19" t="s">
        <v>7</v>
      </c>
      <c r="S48" s="19" t="s">
        <v>7</v>
      </c>
      <c r="T48" s="19" t="s">
        <v>7</v>
      </c>
      <c r="U48" s="19" t="s">
        <v>7</v>
      </c>
      <c r="V48" s="19" t="s">
        <v>7</v>
      </c>
      <c r="W48" s="19" t="s">
        <v>7</v>
      </c>
      <c r="X48" s="12"/>
      <c r="Y48" s="12"/>
      <c r="Z48" s="12"/>
    </row>
    <row r="49" customFormat="false" ht="12.75" hidden="false" customHeight="false" outlineLevel="0" collapsed="false">
      <c r="A49" s="12" t="s">
        <v>20</v>
      </c>
      <c r="B49" s="12"/>
      <c r="C49" s="18" t="n">
        <v>278058</v>
      </c>
      <c r="D49" s="18" t="n">
        <v>76315</v>
      </c>
      <c r="E49" s="18" t="n">
        <v>69929</v>
      </c>
      <c r="F49" s="18" t="n">
        <v>73405</v>
      </c>
      <c r="G49" s="18" t="n">
        <v>70472</v>
      </c>
      <c r="H49" s="18" t="n">
        <v>55824</v>
      </c>
      <c r="I49" s="18" t="n">
        <v>124409</v>
      </c>
      <c r="J49" s="18" t="n">
        <v>145078</v>
      </c>
      <c r="K49" s="18" t="n">
        <v>167380</v>
      </c>
      <c r="L49" s="18" t="n">
        <v>105249</v>
      </c>
      <c r="M49" s="18" t="n">
        <v>204520</v>
      </c>
      <c r="N49" s="18" t="n">
        <v>155284</v>
      </c>
      <c r="O49" s="18" t="n">
        <v>128298</v>
      </c>
      <c r="P49" s="18" t="n">
        <v>148045</v>
      </c>
      <c r="Q49" s="18" t="n">
        <v>115869</v>
      </c>
      <c r="R49" s="18" t="n">
        <v>185613</v>
      </c>
      <c r="S49" s="18" t="n">
        <v>161709</v>
      </c>
      <c r="T49" s="18" t="n">
        <v>108968</v>
      </c>
      <c r="U49" s="18" t="n">
        <v>128914</v>
      </c>
      <c r="V49" s="18" t="n">
        <v>256677</v>
      </c>
      <c r="W49" s="18" t="n">
        <v>93433</v>
      </c>
      <c r="X49" s="12"/>
      <c r="Y49" s="12"/>
      <c r="Z49" s="12"/>
    </row>
    <row r="50" customFormat="false" ht="12" hidden="false" customHeight="true" outlineLevel="0" collapsed="false">
      <c r="A50" s="12" t="s">
        <v>21</v>
      </c>
      <c r="B50" s="12"/>
      <c r="C50" s="19" t="s">
        <v>7</v>
      </c>
      <c r="D50" s="19" t="s">
        <v>7</v>
      </c>
      <c r="E50" s="19" t="s">
        <v>7</v>
      </c>
      <c r="F50" s="19" t="s">
        <v>7</v>
      </c>
      <c r="G50" s="19" t="s">
        <v>7</v>
      </c>
      <c r="H50" s="19" t="s">
        <v>7</v>
      </c>
      <c r="I50" s="19" t="s">
        <v>7</v>
      </c>
      <c r="J50" s="19" t="s">
        <v>7</v>
      </c>
      <c r="K50" s="19" t="s">
        <v>7</v>
      </c>
      <c r="L50" s="19" t="s">
        <v>7</v>
      </c>
      <c r="M50" s="19" t="s">
        <v>7</v>
      </c>
      <c r="N50" s="19" t="s">
        <v>7</v>
      </c>
      <c r="O50" s="19" t="s">
        <v>7</v>
      </c>
      <c r="P50" s="19" t="s">
        <v>7</v>
      </c>
      <c r="Q50" s="19" t="s">
        <v>7</v>
      </c>
      <c r="R50" s="19" t="s">
        <v>7</v>
      </c>
      <c r="S50" s="19" t="s">
        <v>7</v>
      </c>
      <c r="T50" s="19" t="s">
        <v>7</v>
      </c>
      <c r="U50" s="19" t="s">
        <v>7</v>
      </c>
      <c r="V50" s="19" t="s">
        <v>7</v>
      </c>
      <c r="W50" s="19" t="s">
        <v>7</v>
      </c>
      <c r="X50" s="12"/>
      <c r="Y50" s="12"/>
      <c r="Z50" s="12"/>
    </row>
    <row r="51" customFormat="false" ht="12" hidden="false" customHeight="true" outlineLevel="0" collapsed="false">
      <c r="A51" s="12" t="s">
        <v>22</v>
      </c>
      <c r="B51" s="12"/>
      <c r="C51" s="19" t="s">
        <v>7</v>
      </c>
      <c r="D51" s="18" t="n">
        <v>51832</v>
      </c>
      <c r="E51" s="19" t="s">
        <v>7</v>
      </c>
      <c r="F51" s="18" t="n">
        <v>107445</v>
      </c>
      <c r="G51" s="18" t="n">
        <v>205390</v>
      </c>
      <c r="H51" s="18" t="n">
        <v>3578</v>
      </c>
      <c r="I51" s="18" t="n">
        <v>19362</v>
      </c>
      <c r="J51" s="18" t="n">
        <v>111480</v>
      </c>
      <c r="K51" s="19" t="s">
        <v>7</v>
      </c>
      <c r="L51" s="18" t="n">
        <v>127633</v>
      </c>
      <c r="M51" s="18" t="n">
        <v>28620</v>
      </c>
      <c r="N51" s="18" t="n">
        <v>197335</v>
      </c>
      <c r="O51" s="18" t="n">
        <v>36292</v>
      </c>
      <c r="P51" s="18" t="n">
        <v>386542</v>
      </c>
      <c r="Q51" s="18" t="n">
        <v>106965</v>
      </c>
      <c r="R51" s="18" t="n">
        <v>243478</v>
      </c>
      <c r="S51" s="18" t="n">
        <v>135519</v>
      </c>
      <c r="T51" s="18" t="n">
        <v>295495</v>
      </c>
      <c r="U51" s="18" t="n">
        <v>40950</v>
      </c>
      <c r="V51" s="18" t="n">
        <v>87847</v>
      </c>
      <c r="W51" s="18" t="n">
        <v>116004</v>
      </c>
      <c r="X51" s="12"/>
      <c r="Y51" s="12"/>
      <c r="Z51" s="12"/>
    </row>
    <row r="52" customFormat="false" ht="12" hidden="false" customHeight="true" outlineLevel="0" collapsed="false">
      <c r="A52" s="12" t="s">
        <v>23</v>
      </c>
      <c r="B52" s="12"/>
      <c r="C52" s="18" t="n">
        <v>304218</v>
      </c>
      <c r="D52" s="18" t="n">
        <v>181338</v>
      </c>
      <c r="E52" s="18" t="n">
        <v>87667</v>
      </c>
      <c r="F52" s="18" t="n">
        <v>90680</v>
      </c>
      <c r="G52" s="18" t="n">
        <v>85136</v>
      </c>
      <c r="H52" s="18" t="n">
        <v>25083</v>
      </c>
      <c r="I52" s="18" t="n">
        <v>57056</v>
      </c>
      <c r="J52" s="18" t="n">
        <v>22198</v>
      </c>
      <c r="K52" s="19" t="s">
        <v>7</v>
      </c>
      <c r="L52" s="19" t="s">
        <v>7</v>
      </c>
      <c r="M52" s="19" t="s">
        <v>7</v>
      </c>
      <c r="N52" s="19" t="s">
        <v>7</v>
      </c>
      <c r="O52" s="19" t="s">
        <v>7</v>
      </c>
      <c r="P52" s="19" t="s">
        <v>7</v>
      </c>
      <c r="Q52" s="19" t="s">
        <v>7</v>
      </c>
      <c r="R52" s="19" t="s">
        <v>7</v>
      </c>
      <c r="S52" s="19" t="s">
        <v>7</v>
      </c>
      <c r="T52" s="19" t="s">
        <v>7</v>
      </c>
      <c r="U52" s="19" t="s">
        <v>7</v>
      </c>
      <c r="V52" s="19" t="s">
        <v>7</v>
      </c>
      <c r="W52" s="19" t="s">
        <v>7</v>
      </c>
      <c r="X52" s="12"/>
      <c r="Y52" s="12"/>
      <c r="Z52" s="12"/>
    </row>
    <row r="53" customFormat="false" ht="4.5" hidden="false" customHeight="true" outlineLevel="0" collapsed="false">
      <c r="A53" s="12"/>
      <c r="B53" s="12"/>
      <c r="C53" s="12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20"/>
      <c r="S53" s="19"/>
      <c r="T53" s="20"/>
      <c r="U53" s="12"/>
      <c r="V53" s="12"/>
      <c r="W53" s="12"/>
      <c r="X53" s="12"/>
      <c r="Y53" s="12"/>
      <c r="Z53" s="12"/>
    </row>
    <row r="54" customFormat="false" ht="12.75" hidden="false" customHeight="false" outlineLevel="0" collapsed="false">
      <c r="A54" s="12" t="s">
        <v>24</v>
      </c>
      <c r="B54" s="14"/>
      <c r="C54" s="19" t="n">
        <f aca="false">C56-SUM(C36:C52)</f>
        <v>115671</v>
      </c>
      <c r="D54" s="19" t="n">
        <f aca="false">D56-SUM(D36:D52)</f>
        <v>20710</v>
      </c>
      <c r="E54" s="19" t="n">
        <f aca="false">E56-SUM(E36:E52)</f>
        <v>19345</v>
      </c>
      <c r="F54" s="19" t="n">
        <f aca="false">F56-SUM(F36:F52)</f>
        <v>8335</v>
      </c>
      <c r="G54" s="19" t="n">
        <f aca="false">G56-SUM(G36:G52)</f>
        <v>42011</v>
      </c>
      <c r="H54" s="19" t="n">
        <f aca="false">H56-SUM(H36:H52)</f>
        <v>48570</v>
      </c>
      <c r="I54" s="19" t="n">
        <f aca="false">I56-SUM(I36:I52)</f>
        <v>35844</v>
      </c>
      <c r="J54" s="19" t="n">
        <f aca="false">J56-SUM(J36:J52)</f>
        <v>5042</v>
      </c>
      <c r="K54" s="19" t="n">
        <f aca="false">K56-SUM(K36:K52)</f>
        <v>46944</v>
      </c>
      <c r="L54" s="19" t="n">
        <f aca="false">L56-SUM(L36:L52)</f>
        <v>0</v>
      </c>
      <c r="M54" s="19" t="n">
        <f aca="false">M56-SUM(M36:M52)</f>
        <v>39451</v>
      </c>
      <c r="N54" s="19" t="n">
        <f aca="false">N56-SUM(N36:N52)</f>
        <v>0</v>
      </c>
      <c r="O54" s="19" t="n">
        <f aca="false">O56-SUM(O36:O52)</f>
        <v>30816</v>
      </c>
      <c r="P54" s="19" t="n">
        <f aca="false">P56-SUM(P36:P52)</f>
        <v>0</v>
      </c>
      <c r="Q54" s="19" t="n">
        <f aca="false">Q56-SUM(Q36:Q52)</f>
        <v>39778</v>
      </c>
      <c r="R54" s="19" t="n">
        <f aca="false">R56-SUM(R36:R52)</f>
        <v>8673</v>
      </c>
      <c r="S54" s="19" t="n">
        <f aca="false">S56-SUM(S36:S52)</f>
        <v>46443</v>
      </c>
      <c r="T54" s="19" t="n">
        <f aca="false">T56-SUM(T36:T52)</f>
        <v>26671</v>
      </c>
      <c r="U54" s="19" t="n">
        <f aca="false">U56-SUM(U36:U52)</f>
        <v>0</v>
      </c>
      <c r="V54" s="19" t="n">
        <f aca="false">V56-SUM(V36:V52)</f>
        <v>4875</v>
      </c>
      <c r="W54" s="19" t="n">
        <f aca="false">W56-SUM(W36:W52)</f>
        <v>0</v>
      </c>
      <c r="X54" s="14"/>
      <c r="Y54" s="14"/>
      <c r="Z54" s="14"/>
      <c r="AA54" s="14"/>
      <c r="AB54" s="14"/>
      <c r="AC54" s="23"/>
      <c r="AD54" s="23"/>
      <c r="AE54" s="23"/>
      <c r="AF54" s="23"/>
      <c r="AG54" s="23"/>
      <c r="AH54" s="23"/>
      <c r="AI54" s="23"/>
      <c r="AJ54" s="23"/>
      <c r="AK54" s="23"/>
    </row>
    <row r="55" customFormat="false" ht="9" hidden="false" customHeight="true" outlineLevel="0" collapsed="false">
      <c r="A55" s="12"/>
      <c r="B55" s="12"/>
      <c r="C55" s="12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</row>
    <row r="56" customFormat="false" ht="11.1" hidden="false" customHeight="true" outlineLevel="0" collapsed="false">
      <c r="A56" s="14" t="s">
        <v>25</v>
      </c>
      <c r="B56" s="14"/>
      <c r="C56" s="18" t="n">
        <v>3029109</v>
      </c>
      <c r="D56" s="18" t="n">
        <v>1898781</v>
      </c>
      <c r="E56" s="18" t="n">
        <v>1510122</v>
      </c>
      <c r="F56" s="18" t="n">
        <v>1381726</v>
      </c>
      <c r="G56" s="18" t="n">
        <v>2512024</v>
      </c>
      <c r="H56" s="18" t="n">
        <v>1378853</v>
      </c>
      <c r="I56" s="18" t="n">
        <v>1077775</v>
      </c>
      <c r="J56" s="18" t="n">
        <v>1908111</v>
      </c>
      <c r="K56" s="18" t="n">
        <v>1791900</v>
      </c>
      <c r="L56" s="18" t="n">
        <v>2117011</v>
      </c>
      <c r="M56" s="18" t="n">
        <v>1847917</v>
      </c>
      <c r="N56" s="18" t="n">
        <v>2637290</v>
      </c>
      <c r="O56" s="18" t="n">
        <v>2014145</v>
      </c>
      <c r="P56" s="18" t="n">
        <v>2781443</v>
      </c>
      <c r="Q56" s="18" t="n">
        <v>7344436</v>
      </c>
      <c r="R56" s="18" t="n">
        <v>10430180</v>
      </c>
      <c r="S56" s="18" t="n">
        <v>18500812</v>
      </c>
      <c r="T56" s="18" t="n">
        <v>26192737</v>
      </c>
      <c r="U56" s="18" t="n">
        <v>24835149</v>
      </c>
      <c r="V56" s="18" t="n">
        <v>39040535</v>
      </c>
      <c r="W56" s="18" t="n">
        <v>28990832</v>
      </c>
      <c r="X56" s="12"/>
      <c r="Y56" s="18"/>
      <c r="Z56" s="18"/>
      <c r="AA56" s="18"/>
      <c r="AB56" s="18"/>
      <c r="AC56" s="24"/>
      <c r="AD56" s="24"/>
      <c r="AE56" s="24"/>
      <c r="AF56" s="24"/>
      <c r="AG56" s="24"/>
    </row>
    <row r="57" customFormat="false" ht="3.9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12"/>
      <c r="Y57" s="12"/>
      <c r="Z57" s="12"/>
    </row>
    <row r="58" customFormat="false" ht="11.1" hidden="false" customHeight="true" outlineLevel="0" collapsed="false">
      <c r="A58" s="14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2.75" hidden="false" customHeight="false" outlineLevel="0" collapsed="false">
      <c r="A59" s="26" t="s">
        <v>2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2.7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2.7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</sheetData>
  <printOptions headings="false" gridLines="false" gridLinesSet="true" horizontalCentered="false" verticalCentered="false"/>
  <pageMargins left="0.2" right="0.190277777777778" top="0.540277777777778" bottom="0.179861111111111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9:25:50Z</dcterms:created>
  <dc:creator>Brenda Toland</dc:creator>
  <dc:description>updated  and revised May 2010</dc:description>
  <cp:keywords>volume value country</cp:keywords>
  <dc:language>en-US</dc:language>
  <cp:lastModifiedBy>glucier</cp:lastModifiedBy>
  <cp:lastPrinted>2010-05-19T18:57:16Z</cp:lastPrinted>
  <dcterms:modified xsi:type="dcterms:W3CDTF">2010-05-26T17:09:54Z</dcterms:modified>
  <cp:revision>0</cp:revision>
  <dc:subject>agricultural economics</dc:subject>
  <dc:title>U.S. imports of canned asparagus, 1990-2007</dc:title>
</cp:coreProperties>
</file>