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5" sheetId="1" state="visible" r:id="rId2"/>
  </sheets>
  <definedNames>
    <definedName function="false" hidden="false" localSheetId="0" name="_xlnm.Print_Area" vbProcedure="false">Table45!$A$1:$W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30">
  <si>
    <t xml:space="preserve">Table 45-- Asparagus, frozen:  U.S. imports, 1990-2009</t>
  </si>
  <si>
    <t xml:space="preserve">Country</t>
  </si>
  <si>
    <t xml:space="preserve">      -- Pounds --</t>
  </si>
  <si>
    <t xml:space="preserve"> </t>
  </si>
  <si>
    <t xml:space="preserve">Volume</t>
  </si>
  <si>
    <t xml:space="preserve">Australia</t>
  </si>
  <si>
    <t xml:space="preserve">          --</t>
  </si>
  <si>
    <t xml:space="preserve">Canada</t>
  </si>
  <si>
    <t xml:space="preserve">Chile</t>
  </si>
  <si>
    <t xml:space="preserve">China</t>
  </si>
  <si>
    <t xml:space="preserve">France</t>
  </si>
  <si>
    <t xml:space="preserve">Germany</t>
  </si>
  <si>
    <t xml:space="preserve">Guatemala</t>
  </si>
  <si>
    <t xml:space="preserve">Hungary</t>
  </si>
  <si>
    <t xml:space="preserve">Israel</t>
  </si>
  <si>
    <t xml:space="preserve">Japan</t>
  </si>
  <si>
    <t xml:space="preserve">Mauritius</t>
  </si>
  <si>
    <t xml:space="preserve">Mexico</t>
  </si>
  <si>
    <t xml:space="preserve">Netherlands</t>
  </si>
  <si>
    <t xml:space="preserve">Peru</t>
  </si>
  <si>
    <t xml:space="preserve">Thailand</t>
  </si>
  <si>
    <t xml:space="preserve">South Korea</t>
  </si>
  <si>
    <t xml:space="preserve">Sweden</t>
  </si>
  <si>
    <t xml:space="preserve">Switzerland</t>
  </si>
  <si>
    <t xml:space="preserve">United Kingdom</t>
  </si>
  <si>
    <t xml:space="preserve">Other</t>
  </si>
  <si>
    <t xml:space="preserve">World</t>
  </si>
  <si>
    <t xml:space="preserve">-- U.S. dollars --</t>
  </si>
  <si>
    <t xml:space="preserve">Value</t>
  </si>
  <si>
    <t xml:space="preserve">Source: Derived by ERS from data of USDC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.85"/>
    <col collapsed="false" customWidth="true" hidden="false" outlineLevel="0" max="3" min="3" style="1" width="8.85"/>
    <col collapsed="false" customWidth="true" hidden="false" outlineLevel="0" max="4" min="4" style="1" width="10.28"/>
    <col collapsed="false" customWidth="true" hidden="false" outlineLevel="0" max="5" min="5" style="1" width="12.28"/>
    <col collapsed="false" customWidth="true" hidden="false" outlineLevel="0" max="7" min="6" style="1" width="10.28"/>
    <col collapsed="false" customWidth="true" hidden="false" outlineLevel="0" max="12" min="8" style="1" width="11.7"/>
    <col collapsed="false" customWidth="true" hidden="false" outlineLevel="0" max="13" min="13" style="1" width="9.99"/>
    <col collapsed="false" customWidth="true" hidden="false" outlineLevel="0" max="18" min="14" style="1" width="11.7"/>
    <col collapsed="false" customWidth="true" hidden="false" outlineLevel="0" max="19" min="19" style="1" width="9.56"/>
    <col collapsed="false" customWidth="true" hidden="false" outlineLevel="0" max="22" min="20" style="0" width="9.85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customFormat="false" ht="18" hidden="false" customHeight="true" outlineLevel="0" collapsed="false">
      <c r="A3" s="8" t="s">
        <v>1</v>
      </c>
      <c r="B3" s="8"/>
      <c r="C3" s="8" t="n">
        <v>1989</v>
      </c>
      <c r="D3" s="8" t="n">
        <v>1990</v>
      </c>
      <c r="E3" s="8" t="n">
        <v>1991</v>
      </c>
      <c r="F3" s="8" t="n">
        <v>1992</v>
      </c>
      <c r="G3" s="8" t="n">
        <v>1993</v>
      </c>
      <c r="H3" s="8" t="n">
        <v>1994</v>
      </c>
      <c r="I3" s="8" t="n">
        <v>1995</v>
      </c>
      <c r="J3" s="8" t="n">
        <v>1996</v>
      </c>
      <c r="K3" s="8" t="n">
        <v>1997</v>
      </c>
      <c r="L3" s="8" t="n">
        <v>1998</v>
      </c>
      <c r="M3" s="8" t="n">
        <v>1999</v>
      </c>
      <c r="N3" s="8" t="n">
        <v>2000</v>
      </c>
      <c r="O3" s="8" t="n">
        <v>2001</v>
      </c>
      <c r="P3" s="8" t="n">
        <v>2002</v>
      </c>
      <c r="Q3" s="8" t="n">
        <v>2003</v>
      </c>
      <c r="R3" s="8" t="n">
        <v>2004</v>
      </c>
      <c r="S3" s="8" t="n">
        <v>2005</v>
      </c>
      <c r="T3" s="8" t="n">
        <v>2006</v>
      </c>
      <c r="U3" s="8" t="n">
        <v>2007</v>
      </c>
      <c r="V3" s="8" t="n">
        <v>2008</v>
      </c>
      <c r="W3" s="8" t="n">
        <v>2009</v>
      </c>
      <c r="X3" s="1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8"/>
      <c r="W4" s="10"/>
      <c r="X4" s="1"/>
    </row>
    <row r="5" customFormat="false" ht="17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 t="s">
        <v>2</v>
      </c>
      <c r="M5" s="12"/>
      <c r="N5" s="12"/>
      <c r="O5" s="12"/>
      <c r="P5" s="12" t="s">
        <v>3</v>
      </c>
      <c r="Q5" s="12"/>
      <c r="R5" s="12"/>
      <c r="S5" s="12"/>
      <c r="T5" s="12"/>
      <c r="U5" s="12"/>
      <c r="V5" s="14"/>
      <c r="W5" s="15"/>
    </row>
    <row r="6" customFormat="false" ht="3.9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2.75" hidden="false" customHeight="false" outlineLevel="0" collapsed="false">
      <c r="A7" s="16" t="s">
        <v>4</v>
      </c>
      <c r="B7" s="12"/>
      <c r="C7" s="12"/>
      <c r="D7" s="12"/>
      <c r="E7" s="12"/>
      <c r="F7" s="12"/>
      <c r="G7" s="12"/>
      <c r="H7" s="12"/>
      <c r="I7" s="12"/>
      <c r="J7" s="13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4.5" hidden="false" customHeight="true" outlineLevel="0" collapsed="false">
      <c r="A8" s="16"/>
      <c r="B8" s="12"/>
      <c r="C8" s="12"/>
      <c r="D8" s="12"/>
      <c r="E8" s="12"/>
      <c r="F8" s="12"/>
      <c r="G8" s="12"/>
      <c r="H8" s="12"/>
      <c r="I8" s="12"/>
      <c r="J8" s="13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2.75" hidden="false" customHeight="false" outlineLevel="0" collapsed="false">
      <c r="A9" s="11" t="s">
        <v>5</v>
      </c>
      <c r="B9" s="12"/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17" t="s">
        <v>6</v>
      </c>
      <c r="M9" s="17" t="s">
        <v>6</v>
      </c>
      <c r="N9" s="17" t="s">
        <v>6</v>
      </c>
      <c r="O9" s="17" t="s">
        <v>6</v>
      </c>
      <c r="P9" s="17" t="s">
        <v>6</v>
      </c>
      <c r="Q9" s="17" t="s">
        <v>6</v>
      </c>
      <c r="R9" s="17" t="s">
        <v>6</v>
      </c>
      <c r="S9" s="17" t="s">
        <v>6</v>
      </c>
      <c r="T9" s="17" t="s">
        <v>6</v>
      </c>
      <c r="U9" s="17" t="s">
        <v>6</v>
      </c>
      <c r="V9" s="12"/>
    </row>
    <row r="10" customFormat="false" ht="12.75" hidden="false" customHeight="false" outlineLevel="0" collapsed="false">
      <c r="A10" s="12" t="s">
        <v>7</v>
      </c>
      <c r="B10" s="12"/>
      <c r="C10" s="18" t="n">
        <v>1139.79</v>
      </c>
      <c r="D10" s="18" t="n">
        <v>305996.85</v>
      </c>
      <c r="E10" s="18" t="n">
        <v>325476.87</v>
      </c>
      <c r="F10" s="18" t="n">
        <v>1114239.2</v>
      </c>
      <c r="G10" s="18" t="n">
        <v>1621195.98</v>
      </c>
      <c r="H10" s="18" t="n">
        <v>9210.9</v>
      </c>
      <c r="I10" s="18" t="n">
        <v>9695.92</v>
      </c>
      <c r="J10" s="18" t="n">
        <v>11307.5</v>
      </c>
      <c r="K10" s="18"/>
      <c r="L10" s="18" t="n">
        <v>10449.9</v>
      </c>
      <c r="M10" s="18" t="n">
        <v>1499.14</v>
      </c>
      <c r="N10" s="18" t="n">
        <v>10500.61</v>
      </c>
      <c r="O10" s="18" t="n">
        <v>40805.31</v>
      </c>
      <c r="P10" s="18" t="n">
        <v>5099.29</v>
      </c>
      <c r="Q10" s="18"/>
      <c r="R10" s="18"/>
      <c r="S10" s="18"/>
      <c r="T10" s="18"/>
      <c r="U10" s="18"/>
      <c r="V10" s="18" t="n">
        <v>303064.7</v>
      </c>
      <c r="W10" s="18"/>
      <c r="X10" s="12"/>
      <c r="Y10" s="12"/>
    </row>
    <row r="11" customFormat="false" ht="12.75" hidden="false" customHeight="false" outlineLevel="0" collapsed="false">
      <c r="A11" s="12" t="s">
        <v>8</v>
      </c>
      <c r="B11" s="12"/>
      <c r="C11" s="18" t="n">
        <v>96092.77</v>
      </c>
      <c r="D11" s="18" t="n">
        <v>266946.41</v>
      </c>
      <c r="E11" s="18" t="n">
        <v>229985.96</v>
      </c>
      <c r="F11" s="18" t="n">
        <v>296391.32</v>
      </c>
      <c r="G11" s="18" t="n">
        <v>521169.96</v>
      </c>
      <c r="H11" s="18" t="n">
        <v>308521.14</v>
      </c>
      <c r="I11" s="18" t="n">
        <v>600174.73</v>
      </c>
      <c r="J11" s="18" t="n">
        <v>169100.97</v>
      </c>
      <c r="K11" s="18" t="n">
        <v>40331.32</v>
      </c>
      <c r="L11" s="18" t="n">
        <v>63883.27</v>
      </c>
      <c r="M11" s="18" t="n">
        <v>129292.14</v>
      </c>
      <c r="N11" s="18" t="n">
        <v>55772.48</v>
      </c>
      <c r="O11" s="18" t="n">
        <v>85041.01</v>
      </c>
      <c r="P11" s="18" t="n">
        <v>686097.59</v>
      </c>
      <c r="Q11" s="18" t="n">
        <v>730073.14</v>
      </c>
      <c r="R11" s="18" t="n">
        <v>335159.56</v>
      </c>
      <c r="S11" s="18" t="n">
        <v>95438</v>
      </c>
      <c r="T11" s="18" t="n">
        <v>546168.15</v>
      </c>
      <c r="U11" s="18" t="n">
        <v>301539.11</v>
      </c>
      <c r="V11" s="18" t="n">
        <v>193924.99</v>
      </c>
      <c r="W11" s="18" t="n">
        <v>301539.11</v>
      </c>
      <c r="X11" s="12"/>
    </row>
    <row r="12" customFormat="false" ht="12.75" hidden="false" customHeight="false" outlineLevel="0" collapsed="false">
      <c r="A12" s="12" t="s">
        <v>9</v>
      </c>
      <c r="B12" s="12"/>
      <c r="C12" s="17" t="s">
        <v>6</v>
      </c>
      <c r="D12" s="17" t="s">
        <v>6</v>
      </c>
      <c r="E12" s="17" t="s">
        <v>6</v>
      </c>
      <c r="F12" s="17" t="s">
        <v>6</v>
      </c>
      <c r="G12" s="18" t="n">
        <v>2522.09</v>
      </c>
      <c r="H12" s="18" t="n">
        <v>394962.08</v>
      </c>
      <c r="I12" s="18" t="n">
        <v>202739.06</v>
      </c>
      <c r="J12" s="18" t="n">
        <v>624145.56</v>
      </c>
      <c r="K12" s="18" t="n">
        <v>462551.32</v>
      </c>
      <c r="L12" s="18" t="n">
        <v>639478.69</v>
      </c>
      <c r="M12" s="18" t="n">
        <v>1322293.6</v>
      </c>
      <c r="N12" s="18" t="n">
        <v>1127233.23</v>
      </c>
      <c r="O12" s="18" t="n">
        <v>891629.9</v>
      </c>
      <c r="P12" s="18" t="n">
        <v>1199046.52</v>
      </c>
      <c r="Q12" s="18" t="n">
        <v>1199946.01</v>
      </c>
      <c r="R12" s="18" t="n">
        <v>2263029.2</v>
      </c>
      <c r="S12" s="18" t="n">
        <v>1092794.86</v>
      </c>
      <c r="T12" s="18" t="n">
        <v>1464253.49</v>
      </c>
      <c r="U12" s="18" t="n">
        <v>1119402.42</v>
      </c>
      <c r="V12" s="18" t="n">
        <v>1539243.64</v>
      </c>
      <c r="W12" s="18" t="n">
        <v>1356738.58</v>
      </c>
      <c r="X12" s="12"/>
      <c r="Y12" s="12"/>
      <c r="Z12" s="12"/>
      <c r="AA12" s="12"/>
      <c r="AB12" s="12"/>
      <c r="AC12" s="12"/>
    </row>
    <row r="13" customFormat="false" ht="12.75" hidden="false" customHeight="false" outlineLevel="0" collapsed="false">
      <c r="A13" s="12" t="s">
        <v>10</v>
      </c>
      <c r="B13" s="12"/>
      <c r="C13" s="17" t="s">
        <v>6</v>
      </c>
      <c r="D13" s="17" t="s">
        <v>6</v>
      </c>
      <c r="E13" s="17" t="s">
        <v>6</v>
      </c>
      <c r="F13" s="18" t="n">
        <v>330.69</v>
      </c>
      <c r="G13" s="18" t="n">
        <v>330.69</v>
      </c>
      <c r="H13" s="18" t="n">
        <v>2248.71</v>
      </c>
      <c r="I13" s="17" t="s">
        <v>6</v>
      </c>
      <c r="J13" s="18" t="n">
        <v>661.39</v>
      </c>
      <c r="K13" s="17" t="s">
        <v>6</v>
      </c>
      <c r="L13" s="18" t="n">
        <v>4193.19</v>
      </c>
      <c r="M13" s="17" t="s">
        <v>6</v>
      </c>
      <c r="N13" s="17" t="s">
        <v>6</v>
      </c>
      <c r="O13" s="18" t="n">
        <v>1763.7</v>
      </c>
      <c r="P13" s="18" t="n">
        <v>1488.12</v>
      </c>
      <c r="Q13" s="18" t="n">
        <v>1322.77</v>
      </c>
      <c r="R13" s="18" t="n">
        <v>5282.27</v>
      </c>
      <c r="S13" s="18" t="n">
        <v>36967.07</v>
      </c>
      <c r="T13" s="18" t="n">
        <v>5249.2</v>
      </c>
      <c r="U13" s="18" t="n">
        <v>687.84</v>
      </c>
      <c r="V13" s="17" t="s">
        <v>6</v>
      </c>
      <c r="W13" s="17" t="s">
        <v>6</v>
      </c>
      <c r="X13" s="12"/>
      <c r="Y13" s="12"/>
      <c r="Z13" s="12"/>
      <c r="AA13" s="12"/>
      <c r="AB13" s="12"/>
      <c r="AC13" s="12"/>
    </row>
    <row r="14" customFormat="false" ht="12.75" hidden="false" customHeight="false" outlineLevel="0" collapsed="false">
      <c r="A14" s="12" t="s">
        <v>11</v>
      </c>
      <c r="B14" s="12"/>
      <c r="C14" s="17" t="s">
        <v>6</v>
      </c>
      <c r="D14" s="17" t="s">
        <v>6</v>
      </c>
      <c r="E14" s="17" t="s">
        <v>6</v>
      </c>
      <c r="F14" s="17" t="s">
        <v>6</v>
      </c>
      <c r="G14" s="18" t="n">
        <v>1102.31</v>
      </c>
      <c r="H14" s="17" t="s">
        <v>6</v>
      </c>
      <c r="I14" s="18" t="n">
        <v>2649.95</v>
      </c>
      <c r="J14" s="17" t="s">
        <v>6</v>
      </c>
      <c r="K14" s="17" t="s">
        <v>6</v>
      </c>
      <c r="L14" s="17" t="s">
        <v>6</v>
      </c>
      <c r="M14" s="17" t="s">
        <v>6</v>
      </c>
      <c r="N14" s="17" t="s">
        <v>6</v>
      </c>
      <c r="O14" s="17" t="s">
        <v>6</v>
      </c>
      <c r="P14" s="17" t="s">
        <v>6</v>
      </c>
      <c r="Q14" s="17" t="s">
        <v>6</v>
      </c>
      <c r="R14" s="18" t="n">
        <v>47619.79</v>
      </c>
      <c r="S14" s="17" t="s">
        <v>6</v>
      </c>
      <c r="T14" s="18" t="n">
        <v>28660.06</v>
      </c>
      <c r="U14" s="18" t="n">
        <v>72818.6</v>
      </c>
      <c r="V14" s="17" t="s">
        <v>6</v>
      </c>
      <c r="W14" s="17" t="s">
        <v>6</v>
      </c>
      <c r="X14" s="12"/>
      <c r="Y14" s="12"/>
      <c r="Z14" s="12"/>
      <c r="AA14" s="12"/>
    </row>
    <row r="15" customFormat="false" ht="12.75" hidden="false" customHeight="false" outlineLevel="0" collapsed="false">
      <c r="A15" s="12" t="s">
        <v>12</v>
      </c>
      <c r="B15" s="12"/>
      <c r="C15" s="17" t="s">
        <v>6</v>
      </c>
      <c r="D15" s="17" t="s">
        <v>6</v>
      </c>
      <c r="E15" s="18" t="n">
        <v>13135.13</v>
      </c>
      <c r="F15" s="17" t="s">
        <v>6</v>
      </c>
      <c r="G15" s="17" t="s">
        <v>6</v>
      </c>
      <c r="H15" s="18" t="n">
        <v>124371.43</v>
      </c>
      <c r="I15" s="17" t="s">
        <v>6</v>
      </c>
      <c r="J15" s="17" t="s">
        <v>6</v>
      </c>
      <c r="K15" s="17" t="s">
        <v>6</v>
      </c>
      <c r="L15" s="17" t="s">
        <v>6</v>
      </c>
      <c r="M15" s="17" t="s">
        <v>6</v>
      </c>
      <c r="N15" s="17" t="s">
        <v>6</v>
      </c>
      <c r="O15" s="17" t="s">
        <v>6</v>
      </c>
      <c r="P15" s="17" t="s">
        <v>6</v>
      </c>
      <c r="Q15" s="17" t="s">
        <v>6</v>
      </c>
      <c r="R15" s="17" t="s">
        <v>6</v>
      </c>
      <c r="S15" s="17" t="s">
        <v>6</v>
      </c>
      <c r="T15" s="18" t="n">
        <v>38479.44</v>
      </c>
      <c r="U15" s="17" t="s">
        <v>6</v>
      </c>
      <c r="V15" s="17" t="s">
        <v>6</v>
      </c>
      <c r="W15" s="17" t="s">
        <v>6</v>
      </c>
      <c r="X15" s="12"/>
    </row>
    <row r="16" customFormat="false" ht="12.75" hidden="false" customHeight="false" outlineLevel="0" collapsed="false">
      <c r="A16" s="12" t="s">
        <v>13</v>
      </c>
      <c r="B16" s="12"/>
      <c r="C16" s="17" t="s">
        <v>6</v>
      </c>
      <c r="D16" s="17" t="s">
        <v>6</v>
      </c>
      <c r="E16" s="17" t="s">
        <v>6</v>
      </c>
      <c r="F16" s="17" t="s">
        <v>6</v>
      </c>
      <c r="G16" s="18" t="n">
        <v>7120.92</v>
      </c>
      <c r="H16" s="18" t="n">
        <v>29683</v>
      </c>
      <c r="I16" s="17" t="s">
        <v>6</v>
      </c>
      <c r="J16" s="17" t="s">
        <v>6</v>
      </c>
      <c r="K16" s="17" t="s">
        <v>6</v>
      </c>
      <c r="L16" s="17" t="s">
        <v>6</v>
      </c>
      <c r="M16" s="17" t="s">
        <v>6</v>
      </c>
      <c r="N16" s="17" t="s">
        <v>6</v>
      </c>
      <c r="O16" s="17" t="s">
        <v>6</v>
      </c>
      <c r="P16" s="17" t="s">
        <v>6</v>
      </c>
      <c r="Q16" s="17" t="s">
        <v>6</v>
      </c>
      <c r="R16" s="17" t="s">
        <v>6</v>
      </c>
      <c r="S16" s="17" t="s">
        <v>6</v>
      </c>
      <c r="T16" s="17" t="s">
        <v>6</v>
      </c>
      <c r="U16" s="17" t="s">
        <v>6</v>
      </c>
      <c r="V16" s="17" t="s">
        <v>6</v>
      </c>
      <c r="W16" s="17" t="s">
        <v>6</v>
      </c>
      <c r="X16" s="12"/>
      <c r="Y16" s="12"/>
      <c r="Z16" s="12"/>
      <c r="AA16" s="12"/>
      <c r="AB16" s="12"/>
      <c r="AC16" s="12"/>
    </row>
    <row r="17" customFormat="false" ht="12.75" hidden="false" customHeight="false" outlineLevel="0" collapsed="false">
      <c r="A17" s="12" t="s">
        <v>14</v>
      </c>
      <c r="B17" s="12"/>
      <c r="C17" s="18" t="n">
        <v>9618.76</v>
      </c>
      <c r="D17" s="17" t="s">
        <v>6</v>
      </c>
      <c r="E17" s="18" t="n">
        <v>40366.59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  <c r="L17" s="17" t="s">
        <v>6</v>
      </c>
      <c r="M17" s="17" t="s">
        <v>6</v>
      </c>
      <c r="N17" s="17" t="s">
        <v>6</v>
      </c>
      <c r="O17" s="17" t="s">
        <v>6</v>
      </c>
      <c r="P17" s="18" t="n">
        <v>33245.67</v>
      </c>
      <c r="Q17" s="17" t="s">
        <v>6</v>
      </c>
      <c r="R17" s="17" t="s">
        <v>6</v>
      </c>
      <c r="S17" s="17" t="s">
        <v>6</v>
      </c>
      <c r="T17" s="17" t="s">
        <v>6</v>
      </c>
      <c r="U17" s="17" t="s">
        <v>6</v>
      </c>
      <c r="V17" s="17" t="s">
        <v>6</v>
      </c>
      <c r="W17" s="17" t="s">
        <v>6</v>
      </c>
      <c r="X17" s="12"/>
      <c r="Y17" s="12"/>
      <c r="Z17" s="12"/>
      <c r="AA17" s="12"/>
      <c r="AB17" s="12"/>
      <c r="AC17" s="12"/>
      <c r="AD17" s="12"/>
      <c r="AE17" s="12"/>
    </row>
    <row r="18" customFormat="false" ht="12.75" hidden="false" customHeight="false" outlineLevel="0" collapsed="false">
      <c r="A18" s="12" t="s">
        <v>15</v>
      </c>
      <c r="B18" s="11"/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  <c r="L18" s="17" t="s">
        <v>6</v>
      </c>
      <c r="M18" s="17" t="s">
        <v>6</v>
      </c>
      <c r="N18" s="17" t="s">
        <v>6</v>
      </c>
      <c r="O18" s="17" t="s">
        <v>6</v>
      </c>
      <c r="P18" s="17" t="s">
        <v>6</v>
      </c>
      <c r="Q18" s="17" t="s">
        <v>6</v>
      </c>
      <c r="R18" s="17" t="s">
        <v>6</v>
      </c>
      <c r="S18" s="17" t="s">
        <v>6</v>
      </c>
      <c r="T18" s="17" t="s">
        <v>6</v>
      </c>
      <c r="U18" s="17" t="s">
        <v>6</v>
      </c>
      <c r="V18" s="17" t="s">
        <v>6</v>
      </c>
      <c r="W18" s="17" t="s">
        <v>6</v>
      </c>
    </row>
    <row r="19" customFormat="false" ht="12.75" hidden="false" customHeight="false" outlineLevel="0" collapsed="false">
      <c r="A19" s="12" t="s">
        <v>16</v>
      </c>
      <c r="B19" s="12"/>
      <c r="C19" s="17" t="s">
        <v>6</v>
      </c>
      <c r="D19" s="17" t="s">
        <v>6</v>
      </c>
      <c r="E19" s="18" t="n">
        <v>20646.27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  <c r="L19" s="17" t="s">
        <v>6</v>
      </c>
      <c r="M19" s="17" t="s">
        <v>6</v>
      </c>
      <c r="N19" s="17" t="s">
        <v>6</v>
      </c>
      <c r="O19" s="17" t="s">
        <v>6</v>
      </c>
      <c r="P19" s="17" t="s">
        <v>6</v>
      </c>
      <c r="Q19" s="17" t="s">
        <v>6</v>
      </c>
      <c r="R19" s="17" t="s">
        <v>6</v>
      </c>
      <c r="S19" s="17" t="s">
        <v>6</v>
      </c>
      <c r="T19" s="17" t="s">
        <v>6</v>
      </c>
      <c r="U19" s="17" t="s">
        <v>6</v>
      </c>
      <c r="V19" s="17" t="s">
        <v>6</v>
      </c>
      <c r="W19" s="17" t="s">
        <v>6</v>
      </c>
      <c r="X19" s="12"/>
      <c r="Y19" s="12"/>
      <c r="Z19" s="12"/>
      <c r="AA19" s="12"/>
      <c r="AB19" s="12"/>
      <c r="AC19" s="12"/>
      <c r="AD19" s="12"/>
      <c r="AE19" s="12"/>
      <c r="AF19" s="12"/>
      <c r="AG19" s="12"/>
    </row>
    <row r="20" customFormat="false" ht="12.75" hidden="false" customHeight="false" outlineLevel="0" collapsed="false">
      <c r="A20" s="12" t="s">
        <v>17</v>
      </c>
      <c r="B20" s="12"/>
      <c r="C20" s="18" t="n">
        <v>109011.85</v>
      </c>
      <c r="D20" s="18" t="n">
        <v>151413.3</v>
      </c>
      <c r="E20" s="18" t="n">
        <v>316526.11</v>
      </c>
      <c r="F20" s="18" t="n">
        <v>189612.75</v>
      </c>
      <c r="G20" s="18" t="n">
        <v>452513.69</v>
      </c>
      <c r="H20" s="18" t="n">
        <v>475704.09</v>
      </c>
      <c r="I20" s="18" t="n">
        <v>291885.07</v>
      </c>
      <c r="J20" s="18" t="n">
        <v>260830.8</v>
      </c>
      <c r="K20" s="18" t="n">
        <v>372620.46</v>
      </c>
      <c r="L20" s="18" t="n">
        <v>453056.02</v>
      </c>
      <c r="M20" s="18" t="n">
        <v>258002.27</v>
      </c>
      <c r="N20" s="18" t="n">
        <v>190013.99</v>
      </c>
      <c r="O20" s="18" t="n">
        <v>94448.13</v>
      </c>
      <c r="P20" s="18" t="n">
        <v>160150.21</v>
      </c>
      <c r="Q20" s="18" t="n">
        <v>1729462.66</v>
      </c>
      <c r="R20" s="18" t="n">
        <v>285059.57</v>
      </c>
      <c r="S20" s="17" t="s">
        <v>6</v>
      </c>
      <c r="T20" s="18" t="n">
        <v>136249.93</v>
      </c>
      <c r="U20" s="18" t="n">
        <v>115669.8</v>
      </c>
      <c r="V20" s="18" t="n">
        <v>167965.59</v>
      </c>
      <c r="W20" s="18" t="n">
        <v>28666.67</v>
      </c>
      <c r="X20" s="12"/>
      <c r="Y20" s="12"/>
      <c r="Z20" s="12"/>
      <c r="AA20" s="12"/>
      <c r="AB20" s="12"/>
      <c r="AC20" s="12"/>
      <c r="AD20" s="12"/>
      <c r="AE20" s="12"/>
    </row>
    <row r="21" customFormat="false" ht="12.75" hidden="false" customHeight="false" outlineLevel="0" collapsed="false">
      <c r="A21" s="12" t="s">
        <v>18</v>
      </c>
      <c r="B21" s="12"/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  <c r="L21" s="17" t="s">
        <v>6</v>
      </c>
      <c r="M21" s="17" t="s">
        <v>6</v>
      </c>
      <c r="N21" s="17" t="s">
        <v>6</v>
      </c>
      <c r="O21" s="17" t="s">
        <v>6</v>
      </c>
      <c r="P21" s="17" t="s">
        <v>6</v>
      </c>
      <c r="Q21" s="17" t="s">
        <v>6</v>
      </c>
      <c r="R21" s="17" t="s">
        <v>6</v>
      </c>
      <c r="S21" s="17" t="s">
        <v>6</v>
      </c>
      <c r="T21" s="17" t="s">
        <v>6</v>
      </c>
      <c r="U21" s="17" t="s">
        <v>6</v>
      </c>
      <c r="V21" s="12"/>
    </row>
    <row r="22" customFormat="false" ht="12.75" hidden="false" customHeight="false" outlineLevel="0" collapsed="false">
      <c r="A22" s="12" t="s">
        <v>19</v>
      </c>
      <c r="B22" s="12"/>
      <c r="C22" s="18" t="n">
        <v>14834.89</v>
      </c>
      <c r="D22" s="18" t="n">
        <v>230060.92</v>
      </c>
      <c r="E22" s="18" t="n">
        <v>214901.95</v>
      </c>
      <c r="F22" s="18" t="n">
        <v>54919.29</v>
      </c>
      <c r="G22" s="18" t="n">
        <v>216848.63</v>
      </c>
      <c r="H22" s="18" t="n">
        <v>383063.75</v>
      </c>
      <c r="I22" s="18" t="n">
        <v>1176907.73</v>
      </c>
      <c r="J22" s="18" t="n">
        <v>1641533.6</v>
      </c>
      <c r="K22" s="18" t="n">
        <v>1263979.19</v>
      </c>
      <c r="L22" s="18" t="n">
        <v>1701115.66</v>
      </c>
      <c r="M22" s="18" t="n">
        <v>2239157.58</v>
      </c>
      <c r="N22" s="18" t="n">
        <v>3445724.06</v>
      </c>
      <c r="O22" s="18" t="n">
        <v>3186577.59</v>
      </c>
      <c r="P22" s="18" t="n">
        <v>3159405.65</v>
      </c>
      <c r="Q22" s="18" t="n">
        <v>4900797.51</v>
      </c>
      <c r="R22" s="18" t="n">
        <v>4453449.24</v>
      </c>
      <c r="S22" s="18" t="n">
        <v>5350958.87</v>
      </c>
      <c r="T22" s="18" t="n">
        <v>7582935.99</v>
      </c>
      <c r="U22" s="18" t="n">
        <v>8301121.82</v>
      </c>
      <c r="V22" s="18" t="n">
        <v>10430158.63</v>
      </c>
      <c r="W22" s="18" t="n">
        <v>6938201.49</v>
      </c>
      <c r="X22" s="12"/>
      <c r="Y22" s="12"/>
    </row>
    <row r="23" customFormat="false" ht="12.75" hidden="false" customHeight="false" outlineLevel="0" collapsed="false">
      <c r="A23" s="12" t="s">
        <v>20</v>
      </c>
      <c r="B23" s="12"/>
      <c r="C23" s="17" t="s">
        <v>6</v>
      </c>
      <c r="D23" s="17" t="s">
        <v>6</v>
      </c>
      <c r="E23" s="18" t="n">
        <v>36356.39</v>
      </c>
      <c r="F23" s="18" t="n">
        <v>195637.98</v>
      </c>
      <c r="G23" s="17" t="s">
        <v>6</v>
      </c>
      <c r="H23" s="17" t="s">
        <v>6</v>
      </c>
      <c r="I23" s="17" t="s">
        <v>6</v>
      </c>
      <c r="J23" s="17" t="s">
        <v>6</v>
      </c>
      <c r="K23" s="17" t="s">
        <v>6</v>
      </c>
      <c r="L23" s="17" t="s">
        <v>6</v>
      </c>
      <c r="M23" s="17" t="s">
        <v>6</v>
      </c>
      <c r="N23" s="17" t="s">
        <v>6</v>
      </c>
      <c r="O23" s="17" t="s">
        <v>6</v>
      </c>
      <c r="P23" s="17" t="s">
        <v>6</v>
      </c>
      <c r="Q23" s="17" t="s">
        <v>6</v>
      </c>
      <c r="R23" s="17" t="s">
        <v>6</v>
      </c>
      <c r="S23" s="17" t="s">
        <v>6</v>
      </c>
      <c r="T23" s="17" t="s">
        <v>6</v>
      </c>
      <c r="U23" s="17" t="s">
        <v>6</v>
      </c>
      <c r="V23" s="17" t="s">
        <v>6</v>
      </c>
      <c r="W23" s="17" t="s">
        <v>6</v>
      </c>
      <c r="X23" s="12"/>
      <c r="Y23" s="12"/>
      <c r="Z23" s="12"/>
      <c r="AA23" s="12"/>
      <c r="AB23" s="12"/>
      <c r="AC23" s="12"/>
      <c r="AD23" s="12"/>
      <c r="AE23" s="12"/>
    </row>
    <row r="24" customFormat="false" ht="12.75" hidden="false" customHeight="false" outlineLevel="0" collapsed="false">
      <c r="A24" s="12" t="s">
        <v>21</v>
      </c>
      <c r="B24" s="12"/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  <c r="L24" s="17" t="s">
        <v>6</v>
      </c>
      <c r="M24" s="17" t="s">
        <v>6</v>
      </c>
      <c r="N24" s="17" t="s">
        <v>6</v>
      </c>
      <c r="O24" s="17" t="s">
        <v>6</v>
      </c>
      <c r="P24" s="17" t="s">
        <v>6</v>
      </c>
      <c r="Q24" s="17" t="s">
        <v>6</v>
      </c>
      <c r="R24" s="17" t="s">
        <v>6</v>
      </c>
      <c r="S24" s="17" t="s">
        <v>6</v>
      </c>
      <c r="T24" s="17" t="s">
        <v>6</v>
      </c>
      <c r="U24" s="17" t="s">
        <v>6</v>
      </c>
      <c r="V24" s="17" t="s">
        <v>6</v>
      </c>
      <c r="W24" s="17" t="s">
        <v>6</v>
      </c>
    </row>
    <row r="25" customFormat="false" ht="12.75" hidden="false" customHeight="false" outlineLevel="0" collapsed="false">
      <c r="A25" s="12" t="s">
        <v>22</v>
      </c>
      <c r="B25" s="12"/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  <c r="L25" s="17" t="s">
        <v>6</v>
      </c>
      <c r="M25" s="17" t="s">
        <v>6</v>
      </c>
      <c r="N25" s="17" t="s">
        <v>6</v>
      </c>
      <c r="O25" s="17" t="s">
        <v>6</v>
      </c>
      <c r="P25" s="17" t="s">
        <v>6</v>
      </c>
      <c r="Q25" s="17" t="s">
        <v>6</v>
      </c>
      <c r="R25" s="17" t="s">
        <v>6</v>
      </c>
      <c r="S25" s="17" t="s">
        <v>6</v>
      </c>
      <c r="T25" s="17" t="s">
        <v>6</v>
      </c>
      <c r="U25" s="17" t="s">
        <v>6</v>
      </c>
      <c r="V25" s="17" t="s">
        <v>6</v>
      </c>
      <c r="W25" s="17" t="s">
        <v>6</v>
      </c>
    </row>
    <row r="26" customFormat="false" ht="12.75" hidden="false" customHeight="false" outlineLevel="0" collapsed="false">
      <c r="A26" s="12" t="s">
        <v>23</v>
      </c>
      <c r="B26" s="12"/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8" t="n">
        <v>46162.54</v>
      </c>
      <c r="I26" s="17" t="s">
        <v>6</v>
      </c>
      <c r="J26" s="17" t="s">
        <v>6</v>
      </c>
      <c r="K26" s="17" t="s">
        <v>6</v>
      </c>
      <c r="L26" s="17" t="s">
        <v>6</v>
      </c>
      <c r="M26" s="18" t="n">
        <v>2.2</v>
      </c>
      <c r="N26" s="17" t="s">
        <v>6</v>
      </c>
      <c r="O26" s="17" t="s">
        <v>6</v>
      </c>
      <c r="P26" s="17" t="s">
        <v>6</v>
      </c>
      <c r="Q26" s="17" t="s">
        <v>6</v>
      </c>
      <c r="R26" s="17" t="s">
        <v>6</v>
      </c>
      <c r="S26" s="17" t="s">
        <v>6</v>
      </c>
      <c r="T26" s="17" t="s">
        <v>6</v>
      </c>
      <c r="U26" s="17" t="s">
        <v>6</v>
      </c>
      <c r="V26" s="17" t="s">
        <v>6</v>
      </c>
      <c r="W26" s="17" t="s">
        <v>6</v>
      </c>
      <c r="X26" s="12"/>
      <c r="Y26" s="12"/>
      <c r="Z26" s="12"/>
      <c r="AA26" s="12"/>
      <c r="AB26" s="12"/>
      <c r="AC26" s="12"/>
    </row>
    <row r="27" customFormat="false" ht="12.75" hidden="false" customHeight="false" outlineLevel="0" collapsed="false">
      <c r="A27" s="12" t="s">
        <v>24</v>
      </c>
      <c r="B27" s="12"/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s">
        <v>6</v>
      </c>
      <c r="J27" s="17" t="s">
        <v>6</v>
      </c>
      <c r="K27" s="17" t="s">
        <v>6</v>
      </c>
      <c r="L27" s="17" t="s">
        <v>6</v>
      </c>
      <c r="M27" s="17" t="s">
        <v>6</v>
      </c>
      <c r="N27" s="17" t="s">
        <v>6</v>
      </c>
      <c r="O27" s="17" t="s">
        <v>6</v>
      </c>
      <c r="P27" s="17" t="s">
        <v>6</v>
      </c>
      <c r="Q27" s="17" t="s">
        <v>6</v>
      </c>
      <c r="R27" s="17" t="s">
        <v>6</v>
      </c>
      <c r="S27" s="17" t="s">
        <v>6</v>
      </c>
      <c r="T27" s="17" t="s">
        <v>6</v>
      </c>
      <c r="U27" s="17" t="s">
        <v>6</v>
      </c>
      <c r="V27" s="17" t="s">
        <v>6</v>
      </c>
      <c r="W27" s="17" t="s">
        <v>6</v>
      </c>
    </row>
    <row r="28" customFormat="false" ht="5.25" hidden="false" customHeight="true" outlineLevel="0" collapsed="false">
      <c r="A28" s="12"/>
      <c r="B28" s="12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2"/>
      <c r="V28" s="12"/>
    </row>
    <row r="29" customFormat="false" ht="12" hidden="false" customHeight="true" outlineLevel="0" collapsed="false">
      <c r="A29" s="12" t="s">
        <v>25</v>
      </c>
      <c r="B29" s="12"/>
      <c r="C29" s="17" t="n">
        <f aca="false">C31-SUM(C8:C27)</f>
        <v>1615.98000000001</v>
      </c>
      <c r="D29" s="17" t="n">
        <f aca="false">D31-SUM(D8:D27)</f>
        <v>0</v>
      </c>
      <c r="E29" s="17" t="n">
        <f aca="false">E31-SUM(E8:E27)</f>
        <v>-0.0100000000093132</v>
      </c>
      <c r="F29" s="17" t="n">
        <f aca="false">F31-SUM(F8:F27)</f>
        <v>0</v>
      </c>
      <c r="G29" s="17" t="n">
        <f aca="false">G31-SUM(G8:G27)</f>
        <v>0</v>
      </c>
      <c r="H29" s="17" t="n">
        <f aca="false">H31-SUM(H8:H27)</f>
        <v>65098.0199999998</v>
      </c>
      <c r="I29" s="17" t="n">
        <f aca="false">I31-SUM(I8:I27)</f>
        <v>16737.4700000002</v>
      </c>
      <c r="J29" s="17" t="n">
        <f aca="false">J31-SUM(J8:J27)</f>
        <v>-0.0200000004842877</v>
      </c>
      <c r="K29" s="17" t="n">
        <f aca="false">K31-SUM(K8:K27)</f>
        <v>0.00999999977648258</v>
      </c>
      <c r="L29" s="17" t="n">
        <f aca="false">L31-SUM(L8:L27)</f>
        <v>0</v>
      </c>
      <c r="M29" s="17" t="n">
        <f aca="false">M31-SUM(M8:M27)</f>
        <v>0</v>
      </c>
      <c r="N29" s="17" t="n">
        <f aca="false">N31-SUM(N8:N27)</f>
        <v>388</v>
      </c>
      <c r="O29" s="17" t="n">
        <f aca="false">O31-SUM(O8:O27)</f>
        <v>-0.00999999977648258</v>
      </c>
      <c r="P29" s="17" t="n">
        <f aca="false">P31-SUM(P8:P27)</f>
        <v>89154.8200000003</v>
      </c>
      <c r="Q29" s="17" t="n">
        <f aca="false">Q31-SUM(Q8:Q27)</f>
        <v>28926.8200000003</v>
      </c>
      <c r="R29" s="17" t="n">
        <f aca="false">R31-SUM(R8:R27)</f>
        <v>0.00999999884516001</v>
      </c>
      <c r="S29" s="17" t="n">
        <f aca="false">S31-SUM(S8:S27)</f>
        <v>-0.00999999977648258</v>
      </c>
      <c r="T29" s="17" t="n">
        <f aca="false">T31-SUM(T8:T27)</f>
        <v>52476.5700000003</v>
      </c>
      <c r="U29" s="17" t="n">
        <f aca="false">U31-SUM(U8:U27)</f>
        <v>13192.4399999995</v>
      </c>
      <c r="V29" s="17" t="n">
        <f aca="false">V31-SUM(V8:V27)</f>
        <v>0</v>
      </c>
      <c r="W29" s="17" t="n">
        <f aca="false">W31-SUM(W8:W27)</f>
        <v>28139.7699999996</v>
      </c>
    </row>
    <row r="30" customFormat="false" ht="4.5" hidden="false" customHeight="true" outlineLevel="0" collapsed="false">
      <c r="A30" s="12"/>
      <c r="B30" s="12"/>
      <c r="C30" s="17" t="s">
        <v>6</v>
      </c>
      <c r="D30" s="17"/>
      <c r="E30" s="17"/>
      <c r="F30" s="17"/>
      <c r="G30" s="17"/>
      <c r="H30" s="17"/>
      <c r="I30" s="17"/>
      <c r="J30" s="17"/>
      <c r="K30" s="17"/>
      <c r="L30" s="12"/>
      <c r="M30" s="17"/>
      <c r="N30" s="17"/>
      <c r="O30" s="17"/>
      <c r="P30" s="17"/>
      <c r="Q30" s="17" t="s">
        <v>3</v>
      </c>
      <c r="R30" s="19"/>
      <c r="S30" s="19"/>
      <c r="T30" s="19"/>
      <c r="U30" s="12"/>
      <c r="V30" s="12"/>
    </row>
    <row r="31" customFormat="false" ht="12.75" hidden="false" customHeight="false" outlineLevel="0" collapsed="false">
      <c r="A31" s="11" t="s">
        <v>26</v>
      </c>
      <c r="B31" s="11"/>
      <c r="C31" s="18" t="n">
        <v>232314.04</v>
      </c>
      <c r="D31" s="18" t="n">
        <v>954417.48</v>
      </c>
      <c r="E31" s="18" t="n">
        <v>1197395.26</v>
      </c>
      <c r="F31" s="18" t="n">
        <v>1851131.23</v>
      </c>
      <c r="G31" s="18" t="n">
        <v>2822804.27</v>
      </c>
      <c r="H31" s="18" t="n">
        <v>1839025.66</v>
      </c>
      <c r="I31" s="18" t="n">
        <v>2300789.93</v>
      </c>
      <c r="J31" s="18" t="n">
        <v>2707579.8</v>
      </c>
      <c r="K31" s="18" t="n">
        <v>2139482.3</v>
      </c>
      <c r="L31" s="18" t="n">
        <v>2872176.73</v>
      </c>
      <c r="M31" s="18" t="n">
        <v>3950246.93</v>
      </c>
      <c r="N31" s="18" t="n">
        <v>4829632.37</v>
      </c>
      <c r="O31" s="18" t="n">
        <v>4300265.63</v>
      </c>
      <c r="P31" s="18" t="n">
        <v>5333687.87</v>
      </c>
      <c r="Q31" s="18" t="n">
        <v>8590528.91</v>
      </c>
      <c r="R31" s="18" t="n">
        <v>7389599.64</v>
      </c>
      <c r="S31" s="18" t="n">
        <v>6576158.79</v>
      </c>
      <c r="T31" s="18" t="n">
        <v>9854472.83</v>
      </c>
      <c r="U31" s="18" t="n">
        <v>9924432.03</v>
      </c>
      <c r="V31" s="18" t="n">
        <v>12634357.55</v>
      </c>
      <c r="W31" s="18" t="n">
        <v>8653285.62</v>
      </c>
    </row>
    <row r="32" customFormat="false" ht="6" hidden="false" customHeight="true" outlineLevel="0" collapsed="false">
      <c r="A32" s="11"/>
      <c r="B32" s="12"/>
      <c r="C32" s="12"/>
      <c r="D32" s="12"/>
      <c r="E32" s="12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2"/>
      <c r="R32" s="12"/>
      <c r="S32" s="12"/>
      <c r="T32" s="12"/>
      <c r="U32" s="12"/>
      <c r="V32" s="12"/>
    </row>
    <row r="33" customFormat="false" ht="9" hidden="false" customHeight="true" outlineLevel="0" collapsed="false">
      <c r="A33" s="11"/>
      <c r="B33" s="12"/>
      <c r="C33" s="12"/>
      <c r="D33" s="18"/>
      <c r="E33" s="18"/>
      <c r="F33" s="18"/>
      <c r="G33" s="18"/>
      <c r="H33" s="18"/>
      <c r="I33" s="18"/>
      <c r="J33" s="18"/>
      <c r="K33" s="18"/>
      <c r="L33" s="18"/>
      <c r="M33" s="12"/>
      <c r="N33" s="18"/>
      <c r="O33" s="18"/>
      <c r="P33" s="20"/>
      <c r="Q33" s="12"/>
      <c r="R33" s="12"/>
      <c r="S33" s="12"/>
      <c r="T33" s="12"/>
      <c r="U33" s="12"/>
      <c r="V33" s="12"/>
    </row>
    <row r="34" customFormat="false" ht="12.75" hidden="false" customHeight="false" outlineLevel="0" collapsed="false">
      <c r="A34" s="11"/>
      <c r="B34" s="12"/>
      <c r="C34" s="12"/>
      <c r="D34" s="18"/>
      <c r="E34" s="18"/>
      <c r="F34" s="18"/>
      <c r="G34" s="18"/>
      <c r="H34" s="18"/>
      <c r="I34" s="18"/>
      <c r="J34" s="12"/>
      <c r="K34" s="18"/>
      <c r="L34" s="21" t="s">
        <v>27</v>
      </c>
      <c r="M34" s="18"/>
      <c r="N34" s="18"/>
      <c r="O34" s="18"/>
      <c r="P34" s="18"/>
      <c r="Q34" s="12"/>
      <c r="R34" s="12"/>
      <c r="S34" s="12"/>
      <c r="T34" s="12"/>
      <c r="U34" s="12"/>
      <c r="V34" s="12"/>
    </row>
    <row r="35" customFormat="false" ht="12.75" hidden="false" customHeight="false" outlineLevel="0" collapsed="false">
      <c r="A35" s="16" t="s">
        <v>28</v>
      </c>
      <c r="B35" s="12"/>
      <c r="C35" s="12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2"/>
      <c r="R35" s="12"/>
      <c r="S35" s="12"/>
      <c r="T35" s="12"/>
      <c r="U35" s="12"/>
      <c r="V35" s="12"/>
    </row>
    <row r="36" customFormat="false" ht="6.7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.75" hidden="false" customHeight="false" outlineLevel="0" collapsed="false">
      <c r="A37" s="11" t="s">
        <v>5</v>
      </c>
      <c r="B37" s="12"/>
      <c r="C37" s="17" t="s">
        <v>6</v>
      </c>
      <c r="D37" s="17" t="s">
        <v>6</v>
      </c>
      <c r="E37" s="17" t="s">
        <v>6</v>
      </c>
      <c r="F37" s="17" t="s">
        <v>6</v>
      </c>
      <c r="G37" s="17" t="s">
        <v>6</v>
      </c>
      <c r="H37" s="17" t="s">
        <v>6</v>
      </c>
      <c r="I37" s="17" t="s">
        <v>6</v>
      </c>
      <c r="J37" s="17" t="s">
        <v>6</v>
      </c>
      <c r="K37" s="17" t="s">
        <v>6</v>
      </c>
      <c r="L37" s="17" t="s">
        <v>6</v>
      </c>
      <c r="M37" s="17" t="s">
        <v>6</v>
      </c>
      <c r="N37" s="17" t="s">
        <v>6</v>
      </c>
      <c r="O37" s="17" t="s">
        <v>6</v>
      </c>
      <c r="P37" s="17" t="s">
        <v>6</v>
      </c>
      <c r="Q37" s="17" t="s">
        <v>6</v>
      </c>
      <c r="R37" s="17" t="s">
        <v>6</v>
      </c>
      <c r="S37" s="17" t="s">
        <v>6</v>
      </c>
      <c r="T37" s="17" t="s">
        <v>6</v>
      </c>
      <c r="U37" s="17" t="s">
        <v>6</v>
      </c>
      <c r="V37" s="17" t="s">
        <v>6</v>
      </c>
      <c r="W37" s="17" t="s">
        <v>6</v>
      </c>
    </row>
    <row r="38" customFormat="false" ht="12.75" hidden="false" customHeight="false" outlineLevel="0" collapsed="false">
      <c r="A38" s="12" t="s">
        <v>7</v>
      </c>
      <c r="B38" s="12"/>
      <c r="C38" s="18" t="n">
        <v>3548</v>
      </c>
      <c r="D38" s="18" t="n">
        <v>364585</v>
      </c>
      <c r="E38" s="18" t="n">
        <v>299798</v>
      </c>
      <c r="F38" s="18" t="n">
        <v>1333748</v>
      </c>
      <c r="G38" s="18" t="n">
        <v>1863458</v>
      </c>
      <c r="H38" s="18" t="n">
        <v>11605</v>
      </c>
      <c r="I38" s="18" t="n">
        <v>2807</v>
      </c>
      <c r="J38" s="18" t="n">
        <v>6534</v>
      </c>
      <c r="K38" s="18"/>
      <c r="L38" s="18" t="n">
        <v>11565</v>
      </c>
      <c r="M38" s="18" t="n">
        <v>2036</v>
      </c>
      <c r="N38" s="18" t="n">
        <v>12178</v>
      </c>
      <c r="O38" s="18" t="n">
        <v>14688</v>
      </c>
      <c r="P38" s="18" t="n">
        <v>2878</v>
      </c>
      <c r="Q38" s="17" t="s">
        <v>6</v>
      </c>
      <c r="R38" s="17" t="s">
        <v>6</v>
      </c>
      <c r="S38" s="17" t="s">
        <v>6</v>
      </c>
      <c r="T38" s="17" t="s">
        <v>6</v>
      </c>
      <c r="U38" s="17" t="s">
        <v>6</v>
      </c>
      <c r="V38" s="18" t="n">
        <v>183291</v>
      </c>
      <c r="W38" s="17" t="s">
        <v>6</v>
      </c>
      <c r="X38" s="12"/>
      <c r="Y38" s="12"/>
      <c r="Z38" s="12"/>
      <c r="AA38" s="12"/>
      <c r="AB38" s="12"/>
      <c r="AC38" s="12"/>
      <c r="AD38" s="12"/>
      <c r="AE38" s="12"/>
    </row>
    <row r="39" customFormat="false" ht="12.75" hidden="false" customHeight="false" outlineLevel="0" collapsed="false">
      <c r="A39" s="12" t="s">
        <v>8</v>
      </c>
      <c r="B39" s="12"/>
      <c r="C39" s="18" t="n">
        <v>82828</v>
      </c>
      <c r="D39" s="18" t="n">
        <v>256162</v>
      </c>
      <c r="E39" s="18" t="n">
        <v>194816</v>
      </c>
      <c r="F39" s="18" t="n">
        <v>257139</v>
      </c>
      <c r="G39" s="18" t="n">
        <v>403340</v>
      </c>
      <c r="H39" s="18" t="n">
        <v>232566</v>
      </c>
      <c r="I39" s="18" t="n">
        <v>530085</v>
      </c>
      <c r="J39" s="18" t="n">
        <v>174070</v>
      </c>
      <c r="K39" s="18" t="n">
        <v>57276</v>
      </c>
      <c r="L39" s="18" t="n">
        <v>90128</v>
      </c>
      <c r="M39" s="18" t="n">
        <v>247039</v>
      </c>
      <c r="N39" s="18" t="n">
        <v>42138</v>
      </c>
      <c r="O39" s="18" t="n">
        <v>52812</v>
      </c>
      <c r="P39" s="18" t="n">
        <v>590380</v>
      </c>
      <c r="Q39" s="18" t="n">
        <v>634296</v>
      </c>
      <c r="R39" s="18" t="n">
        <v>328848</v>
      </c>
      <c r="S39" s="18" t="n">
        <v>36875</v>
      </c>
      <c r="T39" s="18" t="n">
        <v>522457</v>
      </c>
      <c r="U39" s="18" t="n">
        <v>414108</v>
      </c>
      <c r="V39" s="18" t="n">
        <v>225470</v>
      </c>
      <c r="W39" s="18" t="n">
        <v>586353</v>
      </c>
      <c r="X39" s="12"/>
      <c r="Y39" s="12"/>
      <c r="Z39" s="12"/>
      <c r="AA39" s="12"/>
    </row>
    <row r="40" customFormat="false" ht="12.75" hidden="false" customHeight="false" outlineLevel="0" collapsed="false">
      <c r="A40" s="12" t="s">
        <v>9</v>
      </c>
      <c r="B40" s="12"/>
      <c r="C40" s="17" t="s">
        <v>6</v>
      </c>
      <c r="D40" s="17" t="s">
        <v>6</v>
      </c>
      <c r="E40" s="17" t="s">
        <v>6</v>
      </c>
      <c r="F40" s="17" t="s">
        <v>6</v>
      </c>
      <c r="G40" s="18" t="n">
        <v>1456</v>
      </c>
      <c r="H40" s="18" t="n">
        <v>165785</v>
      </c>
      <c r="I40" s="18" t="n">
        <v>109869</v>
      </c>
      <c r="J40" s="18" t="n">
        <v>497583</v>
      </c>
      <c r="K40" s="18" t="n">
        <v>356030</v>
      </c>
      <c r="L40" s="18" t="n">
        <v>447056</v>
      </c>
      <c r="M40" s="18" t="n">
        <v>1124163</v>
      </c>
      <c r="N40" s="18" t="n">
        <v>1040976</v>
      </c>
      <c r="O40" s="18" t="n">
        <v>853180</v>
      </c>
      <c r="P40" s="18" t="n">
        <v>779963</v>
      </c>
      <c r="Q40" s="18" t="n">
        <v>897557</v>
      </c>
      <c r="R40" s="18" t="n">
        <v>1269983</v>
      </c>
      <c r="S40" s="18" t="n">
        <v>754074</v>
      </c>
      <c r="T40" s="18" t="n">
        <v>939590</v>
      </c>
      <c r="U40" s="18" t="n">
        <v>943236</v>
      </c>
      <c r="V40" s="18" t="n">
        <v>1259413</v>
      </c>
      <c r="W40" s="18" t="n">
        <v>891346</v>
      </c>
      <c r="X40" s="12"/>
      <c r="Y40" s="12"/>
      <c r="Z40" s="12"/>
      <c r="AA40" s="12"/>
      <c r="AB40" s="12"/>
      <c r="AC40" s="12"/>
      <c r="AD40" s="12"/>
    </row>
    <row r="41" customFormat="false" ht="12.75" hidden="false" customHeight="false" outlineLevel="0" collapsed="false">
      <c r="A41" s="12" t="s">
        <v>10</v>
      </c>
      <c r="B41" s="12"/>
      <c r="C41" s="17" t="s">
        <v>6</v>
      </c>
      <c r="D41" s="17" t="s">
        <v>6</v>
      </c>
      <c r="E41" s="17" t="s">
        <v>6</v>
      </c>
      <c r="F41" s="18" t="n">
        <v>2338</v>
      </c>
      <c r="G41" s="18" t="n">
        <v>2146</v>
      </c>
      <c r="H41" s="18" t="n">
        <v>5444</v>
      </c>
      <c r="I41" s="17" t="s">
        <v>6</v>
      </c>
      <c r="J41" s="18" t="n">
        <v>1554</v>
      </c>
      <c r="K41" s="17" t="s">
        <v>6</v>
      </c>
      <c r="L41" s="18" t="n">
        <v>6353</v>
      </c>
      <c r="M41" s="17" t="s">
        <v>6</v>
      </c>
      <c r="N41" s="17" t="s">
        <v>6</v>
      </c>
      <c r="O41" s="18" t="n">
        <v>2910</v>
      </c>
      <c r="P41" s="18" t="n">
        <v>2054</v>
      </c>
      <c r="Q41" s="18" t="n">
        <v>2260</v>
      </c>
      <c r="R41" s="18" t="n">
        <v>9845</v>
      </c>
      <c r="S41" s="17" t="s">
        <v>6</v>
      </c>
      <c r="T41" s="18" t="n">
        <v>3934</v>
      </c>
      <c r="U41" s="18" t="n">
        <v>5357</v>
      </c>
      <c r="V41" s="17" t="s">
        <v>6</v>
      </c>
      <c r="W41" s="17" t="s">
        <v>6</v>
      </c>
      <c r="X41" s="12"/>
      <c r="Y41" s="12"/>
      <c r="Z41" s="12"/>
      <c r="AA41" s="12"/>
      <c r="AB41" s="12"/>
      <c r="AC41" s="12"/>
      <c r="AD41" s="12"/>
      <c r="AE41" s="12"/>
      <c r="AF41" s="12"/>
    </row>
    <row r="42" customFormat="false" ht="12.75" hidden="false" customHeight="false" outlineLevel="0" collapsed="false">
      <c r="A42" s="12" t="s">
        <v>11</v>
      </c>
      <c r="B42" s="12"/>
      <c r="C42" s="17" t="s">
        <v>6</v>
      </c>
      <c r="D42" s="17" t="s">
        <v>6</v>
      </c>
      <c r="E42" s="17" t="s">
        <v>6</v>
      </c>
      <c r="F42" s="17" t="s">
        <v>6</v>
      </c>
      <c r="G42" s="18" t="n">
        <v>1486</v>
      </c>
      <c r="H42" s="17" t="s">
        <v>6</v>
      </c>
      <c r="I42" s="18" t="n">
        <v>5867</v>
      </c>
      <c r="J42" s="17" t="s">
        <v>6</v>
      </c>
      <c r="K42" s="17" t="s">
        <v>6</v>
      </c>
      <c r="L42" s="17" t="s">
        <v>6</v>
      </c>
      <c r="M42" s="17" t="s">
        <v>6</v>
      </c>
      <c r="N42" s="17" t="s">
        <v>6</v>
      </c>
      <c r="O42" s="17" t="s">
        <v>6</v>
      </c>
      <c r="P42" s="17" t="s">
        <v>6</v>
      </c>
      <c r="Q42" s="17" t="s">
        <v>6</v>
      </c>
      <c r="R42" s="18" t="n">
        <v>15193</v>
      </c>
      <c r="S42" s="17" t="s">
        <v>6</v>
      </c>
      <c r="T42" s="18" t="n">
        <v>42668</v>
      </c>
      <c r="U42" s="18" t="n">
        <v>114606</v>
      </c>
      <c r="V42" s="17" t="s">
        <v>6</v>
      </c>
      <c r="W42" s="17" t="s">
        <v>6</v>
      </c>
      <c r="X42" s="12"/>
      <c r="Y42" s="12"/>
      <c r="Z42" s="12"/>
      <c r="AA42" s="12"/>
      <c r="AB42" s="12"/>
      <c r="AC42" s="12"/>
      <c r="AD42" s="12"/>
      <c r="AE42" s="12"/>
      <c r="AF42" s="12"/>
    </row>
    <row r="43" customFormat="false" ht="12.75" hidden="false" customHeight="false" outlineLevel="0" collapsed="false">
      <c r="A43" s="12" t="s">
        <v>12</v>
      </c>
      <c r="B43" s="12"/>
      <c r="C43" s="17" t="s">
        <v>6</v>
      </c>
      <c r="D43" s="17" t="s">
        <v>6</v>
      </c>
      <c r="E43" s="18" t="n">
        <v>10628</v>
      </c>
      <c r="F43" s="17" t="s">
        <v>6</v>
      </c>
      <c r="G43" s="17" t="s">
        <v>6</v>
      </c>
      <c r="H43" s="18" t="n">
        <v>36542</v>
      </c>
      <c r="I43" s="17" t="s">
        <v>6</v>
      </c>
      <c r="J43" s="17" t="s">
        <v>6</v>
      </c>
      <c r="K43" s="17" t="s">
        <v>6</v>
      </c>
      <c r="L43" s="17" t="s">
        <v>6</v>
      </c>
      <c r="M43" s="17" t="s">
        <v>6</v>
      </c>
      <c r="N43" s="17" t="s">
        <v>6</v>
      </c>
      <c r="O43" s="17" t="s">
        <v>6</v>
      </c>
      <c r="P43" s="17" t="s">
        <v>6</v>
      </c>
      <c r="Q43" s="17" t="s">
        <v>6</v>
      </c>
      <c r="R43" s="17" t="s">
        <v>6</v>
      </c>
      <c r="S43" s="17" t="s">
        <v>6</v>
      </c>
      <c r="T43" s="18" t="n">
        <v>9984</v>
      </c>
      <c r="U43" s="17" t="s">
        <v>6</v>
      </c>
      <c r="V43" s="17" t="s">
        <v>6</v>
      </c>
      <c r="W43" s="17" t="s">
        <v>6</v>
      </c>
      <c r="X43" s="12"/>
      <c r="Y43" s="12"/>
      <c r="Z43" s="12"/>
      <c r="AA43" s="12"/>
      <c r="AB43" s="12"/>
      <c r="AC43" s="12"/>
    </row>
    <row r="44" customFormat="false" ht="12.75" hidden="false" customHeight="false" outlineLevel="0" collapsed="false">
      <c r="A44" s="12" t="s">
        <v>13</v>
      </c>
      <c r="B44" s="12"/>
      <c r="C44" s="17" t="s">
        <v>6</v>
      </c>
      <c r="D44" s="17" t="s">
        <v>6</v>
      </c>
      <c r="E44" s="17" t="s">
        <v>6</v>
      </c>
      <c r="F44" s="17" t="s">
        <v>6</v>
      </c>
      <c r="G44" s="18" t="n">
        <v>7492</v>
      </c>
      <c r="H44" s="18" t="n">
        <v>9661</v>
      </c>
      <c r="I44" s="17" t="s">
        <v>6</v>
      </c>
      <c r="J44" s="17" t="s">
        <v>6</v>
      </c>
      <c r="K44" s="17" t="s">
        <v>6</v>
      </c>
      <c r="L44" s="17" t="s">
        <v>6</v>
      </c>
      <c r="M44" s="17" t="s">
        <v>6</v>
      </c>
      <c r="N44" s="17" t="s">
        <v>6</v>
      </c>
      <c r="O44" s="17" t="s">
        <v>6</v>
      </c>
      <c r="P44" s="17" t="s">
        <v>6</v>
      </c>
      <c r="Q44" s="17" t="s">
        <v>6</v>
      </c>
      <c r="R44" s="17" t="s">
        <v>6</v>
      </c>
      <c r="S44" s="17" t="s">
        <v>6</v>
      </c>
      <c r="T44" s="17" t="s">
        <v>6</v>
      </c>
      <c r="U44" s="17" t="s">
        <v>6</v>
      </c>
      <c r="V44" s="17" t="s">
        <v>6</v>
      </c>
      <c r="W44" s="17" t="s">
        <v>6</v>
      </c>
      <c r="X44" s="12"/>
      <c r="Y44" s="12"/>
      <c r="Z44" s="12"/>
      <c r="AA44" s="12"/>
      <c r="AB44" s="12"/>
      <c r="AC44" s="12"/>
      <c r="AD44" s="12"/>
      <c r="AE44" s="12"/>
      <c r="AF44" s="12"/>
    </row>
    <row r="45" customFormat="false" ht="12.75" hidden="false" customHeight="false" outlineLevel="0" collapsed="false">
      <c r="A45" s="12" t="s">
        <v>14</v>
      </c>
      <c r="B45" s="12"/>
      <c r="C45" s="18" t="n">
        <v>11758</v>
      </c>
      <c r="D45" s="17" t="s">
        <v>6</v>
      </c>
      <c r="E45" s="18" t="n">
        <v>23620</v>
      </c>
      <c r="F45" s="17" t="s">
        <v>6</v>
      </c>
      <c r="G45" s="17" t="s">
        <v>6</v>
      </c>
      <c r="H45" s="17" t="s">
        <v>6</v>
      </c>
      <c r="I45" s="17" t="s">
        <v>6</v>
      </c>
      <c r="J45" s="17" t="s">
        <v>6</v>
      </c>
      <c r="K45" s="17" t="s">
        <v>6</v>
      </c>
      <c r="L45" s="17" t="s">
        <v>6</v>
      </c>
      <c r="M45" s="17" t="s">
        <v>6</v>
      </c>
      <c r="N45" s="17" t="s">
        <v>6</v>
      </c>
      <c r="O45" s="17" t="s">
        <v>6</v>
      </c>
      <c r="P45" s="18" t="n">
        <v>12799</v>
      </c>
      <c r="Q45" s="17" t="s">
        <v>6</v>
      </c>
      <c r="R45" s="17" t="s">
        <v>6</v>
      </c>
      <c r="S45" s="17" t="s">
        <v>6</v>
      </c>
      <c r="T45" s="17" t="s">
        <v>6</v>
      </c>
      <c r="U45" s="17" t="s">
        <v>6</v>
      </c>
      <c r="V45" s="17" t="s">
        <v>6</v>
      </c>
      <c r="W45" s="17" t="s">
        <v>6</v>
      </c>
      <c r="X45" s="12"/>
      <c r="Y45" s="12"/>
      <c r="Z45" s="12"/>
      <c r="AA45" s="12"/>
      <c r="AB45" s="12"/>
      <c r="AC45" s="12"/>
    </row>
    <row r="46" customFormat="false" ht="12.75" hidden="false" customHeight="false" outlineLevel="0" collapsed="false">
      <c r="A46" s="12" t="s">
        <v>15</v>
      </c>
      <c r="B46" s="12"/>
      <c r="C46" s="17" t="s">
        <v>6</v>
      </c>
      <c r="D46" s="17" t="s">
        <v>6</v>
      </c>
      <c r="E46" s="17" t="s">
        <v>6</v>
      </c>
      <c r="F46" s="17" t="s">
        <v>6</v>
      </c>
      <c r="G46" s="17" t="s">
        <v>6</v>
      </c>
      <c r="H46" s="17" t="s">
        <v>6</v>
      </c>
      <c r="I46" s="17" t="s">
        <v>6</v>
      </c>
      <c r="J46" s="17" t="s">
        <v>6</v>
      </c>
      <c r="K46" s="17" t="s">
        <v>6</v>
      </c>
      <c r="L46" s="17" t="s">
        <v>6</v>
      </c>
      <c r="M46" s="17" t="s">
        <v>6</v>
      </c>
      <c r="N46" s="17" t="s">
        <v>6</v>
      </c>
      <c r="O46" s="17" t="s">
        <v>6</v>
      </c>
      <c r="P46" s="17" t="s">
        <v>6</v>
      </c>
      <c r="Q46" s="17" t="s">
        <v>6</v>
      </c>
      <c r="R46" s="17" t="s">
        <v>6</v>
      </c>
      <c r="S46" s="17" t="s">
        <v>6</v>
      </c>
      <c r="T46" s="17" t="s">
        <v>6</v>
      </c>
      <c r="U46" s="17" t="s">
        <v>6</v>
      </c>
      <c r="V46" s="17" t="s">
        <v>6</v>
      </c>
      <c r="W46" s="17" t="s">
        <v>6</v>
      </c>
    </row>
    <row r="47" customFormat="false" ht="12.75" hidden="false" customHeight="false" outlineLevel="0" collapsed="false">
      <c r="A47" s="12" t="s">
        <v>16</v>
      </c>
      <c r="B47" s="12"/>
      <c r="C47" s="17" t="s">
        <v>6</v>
      </c>
      <c r="D47" s="17" t="s">
        <v>6</v>
      </c>
      <c r="E47" s="18" t="n">
        <v>5119</v>
      </c>
      <c r="F47" s="17" t="s">
        <v>6</v>
      </c>
      <c r="G47" s="17" t="s">
        <v>6</v>
      </c>
      <c r="H47" s="17" t="s">
        <v>6</v>
      </c>
      <c r="I47" s="17" t="s">
        <v>6</v>
      </c>
      <c r="J47" s="17" t="s">
        <v>6</v>
      </c>
      <c r="K47" s="17" t="s">
        <v>6</v>
      </c>
      <c r="L47" s="17" t="s">
        <v>6</v>
      </c>
      <c r="M47" s="17" t="s">
        <v>6</v>
      </c>
      <c r="N47" s="17" t="s">
        <v>6</v>
      </c>
      <c r="O47" s="17" t="s">
        <v>6</v>
      </c>
      <c r="P47" s="17" t="s">
        <v>6</v>
      </c>
      <c r="Q47" s="17" t="s">
        <v>6</v>
      </c>
      <c r="R47" s="17" t="s">
        <v>6</v>
      </c>
      <c r="S47" s="17" t="s">
        <v>6</v>
      </c>
      <c r="T47" s="17" t="s">
        <v>6</v>
      </c>
      <c r="U47" s="17" t="s">
        <v>6</v>
      </c>
      <c r="V47" s="17" t="s">
        <v>6</v>
      </c>
      <c r="W47" s="17" t="s">
        <v>6</v>
      </c>
      <c r="X47" s="12"/>
      <c r="Y47" s="12"/>
      <c r="Z47" s="12"/>
      <c r="AA47" s="12"/>
      <c r="AB47" s="12"/>
      <c r="AC47" s="12"/>
    </row>
    <row r="48" customFormat="false" ht="12.75" hidden="false" customHeight="false" outlineLevel="0" collapsed="false">
      <c r="A48" s="12" t="s">
        <v>17</v>
      </c>
      <c r="B48" s="12"/>
      <c r="C48" s="18" t="n">
        <v>37437</v>
      </c>
      <c r="D48" s="18" t="n">
        <v>77649</v>
      </c>
      <c r="E48" s="18" t="n">
        <v>79168</v>
      </c>
      <c r="F48" s="18" t="n">
        <v>44580</v>
      </c>
      <c r="G48" s="18" t="n">
        <v>251443</v>
      </c>
      <c r="H48" s="18" t="n">
        <v>286965</v>
      </c>
      <c r="I48" s="18" t="n">
        <v>126836</v>
      </c>
      <c r="J48" s="18" t="n">
        <v>131007</v>
      </c>
      <c r="K48" s="18" t="n">
        <v>200435</v>
      </c>
      <c r="L48" s="18" t="n">
        <v>251966</v>
      </c>
      <c r="M48" s="18" t="n">
        <v>156150</v>
      </c>
      <c r="N48" s="18" t="n">
        <v>124400</v>
      </c>
      <c r="O48" s="18" t="n">
        <v>37075</v>
      </c>
      <c r="P48" s="18" t="n">
        <v>64064</v>
      </c>
      <c r="Q48" s="18" t="n">
        <v>1205038</v>
      </c>
      <c r="R48" s="18" t="n">
        <v>188179</v>
      </c>
      <c r="S48" s="17" t="s">
        <v>6</v>
      </c>
      <c r="T48" s="18" t="n">
        <v>64505</v>
      </c>
      <c r="U48" s="18" t="n">
        <v>105595</v>
      </c>
      <c r="V48" s="18" t="n">
        <v>85822</v>
      </c>
      <c r="W48" s="18" t="n">
        <v>30272</v>
      </c>
      <c r="X48" s="12"/>
      <c r="Y48" s="12"/>
      <c r="Z48" s="12"/>
      <c r="AA48" s="12"/>
      <c r="AB48" s="12"/>
      <c r="AC48" s="12"/>
      <c r="AD48" s="12"/>
      <c r="AE48" s="12"/>
    </row>
    <row r="49" customFormat="false" ht="12.75" hidden="false" customHeight="false" outlineLevel="0" collapsed="false">
      <c r="A49" s="12" t="s">
        <v>18</v>
      </c>
      <c r="B49" s="12"/>
      <c r="C49" s="17" t="s">
        <v>6</v>
      </c>
      <c r="D49" s="17" t="s">
        <v>6</v>
      </c>
      <c r="E49" s="17" t="s">
        <v>6</v>
      </c>
      <c r="F49" s="17" t="s">
        <v>6</v>
      </c>
      <c r="G49" s="17" t="s">
        <v>6</v>
      </c>
      <c r="H49" s="17" t="s">
        <v>6</v>
      </c>
      <c r="I49" s="17" t="s">
        <v>6</v>
      </c>
      <c r="J49" s="17" t="s">
        <v>6</v>
      </c>
      <c r="K49" s="17" t="s">
        <v>6</v>
      </c>
      <c r="L49" s="17" t="s">
        <v>6</v>
      </c>
      <c r="M49" s="17" t="s">
        <v>6</v>
      </c>
      <c r="N49" s="17" t="s">
        <v>6</v>
      </c>
      <c r="O49" s="17" t="s">
        <v>6</v>
      </c>
      <c r="P49" s="17" t="s">
        <v>6</v>
      </c>
      <c r="Q49" s="17" t="s">
        <v>6</v>
      </c>
      <c r="R49" s="17" t="s">
        <v>6</v>
      </c>
      <c r="S49" s="17" t="s">
        <v>6</v>
      </c>
      <c r="T49" s="17" t="s">
        <v>6</v>
      </c>
      <c r="U49" s="17" t="s">
        <v>6</v>
      </c>
      <c r="V49" s="17" t="s">
        <v>6</v>
      </c>
      <c r="W49" s="17" t="s">
        <v>6</v>
      </c>
    </row>
    <row r="50" customFormat="false" ht="12.75" hidden="false" customHeight="false" outlineLevel="0" collapsed="false">
      <c r="A50" s="12" t="s">
        <v>19</v>
      </c>
      <c r="B50" s="12"/>
      <c r="C50" s="18" t="n">
        <v>12344</v>
      </c>
      <c r="D50" s="18" t="n">
        <v>172327</v>
      </c>
      <c r="E50" s="18" t="n">
        <v>145663</v>
      </c>
      <c r="F50" s="18" t="n">
        <v>53387</v>
      </c>
      <c r="G50" s="18" t="n">
        <v>195257</v>
      </c>
      <c r="H50" s="18" t="n">
        <v>482035</v>
      </c>
      <c r="I50" s="18" t="n">
        <v>1584789</v>
      </c>
      <c r="J50" s="18" t="n">
        <v>2395648</v>
      </c>
      <c r="K50" s="18" t="n">
        <v>1588412</v>
      </c>
      <c r="L50" s="18" t="n">
        <v>2312198</v>
      </c>
      <c r="M50" s="18" t="n">
        <v>2332521</v>
      </c>
      <c r="N50" s="18" t="n">
        <v>4050929</v>
      </c>
      <c r="O50" s="18" t="n">
        <v>4012271</v>
      </c>
      <c r="P50" s="18" t="n">
        <v>3818992</v>
      </c>
      <c r="Q50" s="18" t="n">
        <v>5486594</v>
      </c>
      <c r="R50" s="18" t="n">
        <v>4731397</v>
      </c>
      <c r="S50" s="18" t="n">
        <v>5929614</v>
      </c>
      <c r="T50" s="18" t="n">
        <v>8513035</v>
      </c>
      <c r="U50" s="18" t="n">
        <v>9869482</v>
      </c>
      <c r="V50" s="18" t="n">
        <v>11768144</v>
      </c>
      <c r="W50" s="18" t="n">
        <v>7728715</v>
      </c>
      <c r="X50" s="12"/>
      <c r="Y50" s="12"/>
      <c r="Z50" s="12"/>
      <c r="AA50" s="12"/>
      <c r="AB50" s="12"/>
      <c r="AC50" s="12"/>
      <c r="AD50" s="12"/>
      <c r="AE50" s="12"/>
      <c r="AF50" s="12"/>
    </row>
    <row r="51" customFormat="false" ht="12.75" hidden="false" customHeight="false" outlineLevel="0" collapsed="false">
      <c r="A51" s="12" t="s">
        <v>20</v>
      </c>
      <c r="B51" s="12"/>
      <c r="C51" s="17" t="s">
        <v>6</v>
      </c>
      <c r="D51" s="17" t="s">
        <v>6</v>
      </c>
      <c r="E51" s="18" t="n">
        <v>43701</v>
      </c>
      <c r="F51" s="18" t="n">
        <v>256397</v>
      </c>
      <c r="G51" s="17" t="s">
        <v>6</v>
      </c>
      <c r="H51" s="17" t="s">
        <v>6</v>
      </c>
      <c r="I51" s="17" t="s">
        <v>6</v>
      </c>
      <c r="J51" s="17" t="s">
        <v>6</v>
      </c>
      <c r="K51" s="17" t="s">
        <v>6</v>
      </c>
      <c r="L51" s="17" t="s">
        <v>6</v>
      </c>
      <c r="M51" s="17" t="s">
        <v>6</v>
      </c>
      <c r="N51" s="17" t="s">
        <v>6</v>
      </c>
      <c r="O51" s="17" t="s">
        <v>6</v>
      </c>
      <c r="P51" s="17" t="s">
        <v>6</v>
      </c>
      <c r="Q51" s="17" t="s">
        <v>6</v>
      </c>
      <c r="R51" s="17" t="s">
        <v>6</v>
      </c>
      <c r="S51" s="17" t="s">
        <v>6</v>
      </c>
      <c r="T51" s="17" t="s">
        <v>6</v>
      </c>
      <c r="U51" s="17" t="s">
        <v>6</v>
      </c>
      <c r="V51" s="17" t="s">
        <v>6</v>
      </c>
      <c r="W51" s="17" t="s">
        <v>6</v>
      </c>
      <c r="X51" s="12"/>
      <c r="Y51" s="12"/>
      <c r="Z51" s="12"/>
      <c r="AA51" s="12"/>
      <c r="AB51" s="12"/>
      <c r="AC51" s="12"/>
      <c r="AD51" s="12"/>
      <c r="AE51" s="12"/>
      <c r="AF51" s="12"/>
      <c r="AG51" s="12"/>
    </row>
    <row r="52" customFormat="false" ht="12.75" hidden="false" customHeight="false" outlineLevel="0" collapsed="false">
      <c r="A52" s="12" t="s">
        <v>21</v>
      </c>
      <c r="B52" s="12"/>
      <c r="C52" s="17" t="s">
        <v>6</v>
      </c>
      <c r="D52" s="17" t="s">
        <v>6</v>
      </c>
      <c r="E52" s="17" t="s">
        <v>6</v>
      </c>
      <c r="F52" s="17" t="s">
        <v>6</v>
      </c>
      <c r="G52" s="17" t="s">
        <v>6</v>
      </c>
      <c r="H52" s="17" t="s">
        <v>6</v>
      </c>
      <c r="I52" s="17" t="s">
        <v>6</v>
      </c>
      <c r="J52" s="17" t="s">
        <v>6</v>
      </c>
      <c r="K52" s="17" t="s">
        <v>6</v>
      </c>
      <c r="L52" s="17" t="s">
        <v>6</v>
      </c>
      <c r="M52" s="17" t="s">
        <v>6</v>
      </c>
      <c r="N52" s="17" t="s">
        <v>6</v>
      </c>
      <c r="O52" s="17" t="s">
        <v>6</v>
      </c>
      <c r="P52" s="17" t="s">
        <v>6</v>
      </c>
      <c r="Q52" s="17" t="s">
        <v>6</v>
      </c>
      <c r="R52" s="17" t="s">
        <v>6</v>
      </c>
      <c r="S52" s="17" t="s">
        <v>6</v>
      </c>
      <c r="T52" s="17" t="s">
        <v>6</v>
      </c>
      <c r="U52" s="17" t="s">
        <v>6</v>
      </c>
      <c r="V52" s="17" t="s">
        <v>6</v>
      </c>
      <c r="W52" s="17" t="s">
        <v>6</v>
      </c>
    </row>
    <row r="53" customFormat="false" ht="12.75" hidden="false" customHeight="false" outlineLevel="0" collapsed="false">
      <c r="A53" s="12" t="s">
        <v>22</v>
      </c>
      <c r="B53" s="12"/>
      <c r="C53" s="17" t="s">
        <v>6</v>
      </c>
      <c r="D53" s="17" t="s">
        <v>6</v>
      </c>
      <c r="E53" s="17" t="s">
        <v>6</v>
      </c>
      <c r="F53" s="17" t="s">
        <v>6</v>
      </c>
      <c r="G53" s="17" t="s">
        <v>6</v>
      </c>
      <c r="H53" s="17" t="s">
        <v>6</v>
      </c>
      <c r="I53" s="17" t="s">
        <v>6</v>
      </c>
      <c r="J53" s="17" t="s">
        <v>6</v>
      </c>
      <c r="K53" s="17" t="s">
        <v>6</v>
      </c>
      <c r="L53" s="17" t="s">
        <v>6</v>
      </c>
      <c r="M53" s="17" t="s">
        <v>6</v>
      </c>
      <c r="N53" s="17" t="s">
        <v>6</v>
      </c>
      <c r="O53" s="17" t="s">
        <v>6</v>
      </c>
      <c r="P53" s="17" t="s">
        <v>6</v>
      </c>
      <c r="Q53" s="17" t="s">
        <v>6</v>
      </c>
      <c r="R53" s="17" t="s">
        <v>6</v>
      </c>
      <c r="S53" s="17" t="s">
        <v>6</v>
      </c>
      <c r="T53" s="17" t="s">
        <v>6</v>
      </c>
      <c r="U53" s="17" t="s">
        <v>6</v>
      </c>
      <c r="V53" s="17" t="s">
        <v>6</v>
      </c>
      <c r="W53" s="17" t="s">
        <v>6</v>
      </c>
    </row>
    <row r="54" customFormat="false" ht="12" hidden="false" customHeight="true" outlineLevel="0" collapsed="false">
      <c r="A54" s="12" t="s">
        <v>23</v>
      </c>
      <c r="B54" s="12"/>
      <c r="C54" s="17" t="s">
        <v>6</v>
      </c>
      <c r="D54" s="17" t="s">
        <v>6</v>
      </c>
      <c r="E54" s="17" t="s">
        <v>6</v>
      </c>
      <c r="F54" s="17" t="s">
        <v>6</v>
      </c>
      <c r="G54" s="17" t="s">
        <v>6</v>
      </c>
      <c r="H54" s="18" t="n">
        <v>17320</v>
      </c>
      <c r="I54" s="17" t="s">
        <v>6</v>
      </c>
      <c r="J54" s="17" t="s">
        <v>6</v>
      </c>
      <c r="K54" s="17" t="s">
        <v>6</v>
      </c>
      <c r="L54" s="17" t="s">
        <v>6</v>
      </c>
      <c r="M54" s="18" t="n">
        <v>6322</v>
      </c>
      <c r="N54" s="17" t="s">
        <v>6</v>
      </c>
      <c r="O54" s="17" t="s">
        <v>6</v>
      </c>
      <c r="P54" s="17" t="s">
        <v>6</v>
      </c>
      <c r="Q54" s="17" t="s">
        <v>6</v>
      </c>
      <c r="R54" s="17" t="s">
        <v>6</v>
      </c>
      <c r="S54" s="17" t="s">
        <v>6</v>
      </c>
      <c r="T54" s="17" t="s">
        <v>6</v>
      </c>
      <c r="U54" s="17" t="s">
        <v>6</v>
      </c>
      <c r="V54" s="17" t="s">
        <v>6</v>
      </c>
      <c r="W54" s="17" t="s">
        <v>6</v>
      </c>
      <c r="X54" s="12"/>
      <c r="Y54" s="12"/>
      <c r="Z54" s="12"/>
      <c r="AA54" s="12"/>
      <c r="AB54" s="12"/>
      <c r="AC54" s="12"/>
      <c r="AD54" s="12"/>
      <c r="AE54" s="12"/>
      <c r="AF54" s="12"/>
      <c r="AG54" s="12"/>
    </row>
    <row r="55" customFormat="false" ht="12" hidden="false" customHeight="true" outlineLevel="0" collapsed="false">
      <c r="A55" s="12" t="s">
        <v>24</v>
      </c>
      <c r="B55" s="12"/>
      <c r="C55" s="17" t="s">
        <v>6</v>
      </c>
      <c r="D55" s="17" t="s">
        <v>6</v>
      </c>
      <c r="E55" s="17" t="s">
        <v>6</v>
      </c>
      <c r="F55" s="17" t="s">
        <v>6</v>
      </c>
      <c r="G55" s="17" t="s">
        <v>6</v>
      </c>
      <c r="H55" s="17" t="s">
        <v>6</v>
      </c>
      <c r="I55" s="17" t="s">
        <v>6</v>
      </c>
      <c r="J55" s="17" t="s">
        <v>6</v>
      </c>
      <c r="K55" s="17" t="s">
        <v>6</v>
      </c>
      <c r="L55" s="17" t="s">
        <v>6</v>
      </c>
      <c r="M55" s="17" t="s">
        <v>6</v>
      </c>
      <c r="N55" s="17" t="s">
        <v>6</v>
      </c>
      <c r="O55" s="17" t="s">
        <v>6</v>
      </c>
      <c r="P55" s="17" t="s">
        <v>6</v>
      </c>
      <c r="Q55" s="17" t="s">
        <v>6</v>
      </c>
      <c r="R55" s="17" t="s">
        <v>6</v>
      </c>
      <c r="S55" s="17" t="s">
        <v>6</v>
      </c>
      <c r="T55" s="17" t="s">
        <v>6</v>
      </c>
      <c r="U55" s="17" t="s">
        <v>6</v>
      </c>
      <c r="V55" s="17" t="s">
        <v>6</v>
      </c>
      <c r="W55" s="17" t="s">
        <v>6</v>
      </c>
    </row>
    <row r="56" customFormat="false" ht="4.5" hidden="false" customHeight="true" outlineLevel="0" collapsed="false">
      <c r="A56" s="12"/>
      <c r="B56" s="12"/>
      <c r="C56" s="12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 t="s">
        <v>6</v>
      </c>
      <c r="O56" s="17" t="s">
        <v>6</v>
      </c>
      <c r="P56" s="17" t="s">
        <v>6</v>
      </c>
      <c r="Q56" s="17" t="s">
        <v>6</v>
      </c>
      <c r="R56" s="17" t="s">
        <v>6</v>
      </c>
      <c r="S56" s="17" t="s">
        <v>6</v>
      </c>
      <c r="T56" s="17" t="s">
        <v>6</v>
      </c>
      <c r="U56" s="17" t="s">
        <v>6</v>
      </c>
      <c r="V56" s="17" t="s">
        <v>6</v>
      </c>
      <c r="W56" s="17" t="s">
        <v>6</v>
      </c>
    </row>
    <row r="57" customFormat="false" ht="12.75" hidden="false" customHeight="false" outlineLevel="0" collapsed="false">
      <c r="A57" s="12" t="s">
        <v>25</v>
      </c>
      <c r="B57" s="11"/>
      <c r="C57" s="17" t="n">
        <f aca="false">C59-SUM(C36:C55)</f>
        <v>4542</v>
      </c>
      <c r="D57" s="17" t="n">
        <f aca="false">D59-SUM(D36:D55)</f>
        <v>0</v>
      </c>
      <c r="E57" s="17" t="n">
        <f aca="false">E59-SUM(E36:E55)</f>
        <v>0</v>
      </c>
      <c r="F57" s="17" t="n">
        <f aca="false">F59-SUM(F36:F55)</f>
        <v>0</v>
      </c>
      <c r="G57" s="17" t="n">
        <f aca="false">G59-SUM(G36:G55)</f>
        <v>0</v>
      </c>
      <c r="H57" s="17" t="n">
        <f aca="false">H59-SUM(H36:H55)</f>
        <v>31815</v>
      </c>
      <c r="I57" s="17" t="n">
        <f aca="false">I59-SUM(I36:I55)</f>
        <v>15448</v>
      </c>
      <c r="J57" s="17" t="n">
        <f aca="false">J59-SUM(J36:J55)</f>
        <v>0</v>
      </c>
      <c r="K57" s="17" t="n">
        <f aca="false">K59-SUM(K36:K55)</f>
        <v>0</v>
      </c>
      <c r="L57" s="17" t="n">
        <f aca="false">L59-SUM(L36:L55)</f>
        <v>0</v>
      </c>
      <c r="M57" s="17" t="n">
        <f aca="false">M59-SUM(M36:M55)</f>
        <v>0</v>
      </c>
      <c r="N57" s="17" t="n">
        <f aca="false">N59-SUM(N36:N55)</f>
        <v>2854</v>
      </c>
      <c r="O57" s="17" t="n">
        <f aca="false">O59-SUM(O36:O55)</f>
        <v>0</v>
      </c>
      <c r="P57" s="17" t="n">
        <f aca="false">P59-SUM(P36:P55)</f>
        <v>52337</v>
      </c>
      <c r="Q57" s="17" t="n">
        <f aca="false">Q59-SUM(Q36:Q55)</f>
        <v>13254</v>
      </c>
      <c r="R57" s="17" t="n">
        <f aca="false">R59-SUM(R36:R55)</f>
        <v>0</v>
      </c>
      <c r="S57" s="17" t="n">
        <f aca="false">S59-SUM(S36:S55)</f>
        <v>38888</v>
      </c>
      <c r="T57" s="17" t="n">
        <f aca="false">T59-SUM(T36:T55)</f>
        <v>25293</v>
      </c>
      <c r="U57" s="17" t="n">
        <f aca="false">U59-SUM(U36:U55)</f>
        <v>19170</v>
      </c>
      <c r="V57" s="17" t="n">
        <f aca="false">V59-SUM(V36:V55)</f>
        <v>0</v>
      </c>
      <c r="W57" s="17" t="n">
        <f aca="false">W59-SUM(W36:W55)</f>
        <v>13172</v>
      </c>
      <c r="X57" s="11"/>
      <c r="Y57" s="11"/>
      <c r="Z57" s="11"/>
      <c r="AA57" s="11"/>
      <c r="AB57" s="11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7.5" hidden="false" customHeight="true" outlineLevel="0" collapsed="false">
      <c r="A58" s="12"/>
      <c r="B58" s="12"/>
      <c r="C58" s="12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</row>
    <row r="59" customFormat="false" ht="11.1" hidden="false" customHeight="true" outlineLevel="0" collapsed="false">
      <c r="A59" s="11" t="s">
        <v>26</v>
      </c>
      <c r="B59" s="11"/>
      <c r="C59" s="18" t="n">
        <v>152457</v>
      </c>
      <c r="D59" s="18" t="n">
        <v>870723</v>
      </c>
      <c r="E59" s="18" t="n">
        <v>802513</v>
      </c>
      <c r="F59" s="18" t="n">
        <v>1947589</v>
      </c>
      <c r="G59" s="18" t="n">
        <v>2726078</v>
      </c>
      <c r="H59" s="18" t="n">
        <v>1279738</v>
      </c>
      <c r="I59" s="18" t="n">
        <v>2375701</v>
      </c>
      <c r="J59" s="18" t="n">
        <v>3206396</v>
      </c>
      <c r="K59" s="18" t="n">
        <v>2202153</v>
      </c>
      <c r="L59" s="18" t="n">
        <v>3119266</v>
      </c>
      <c r="M59" s="18" t="n">
        <v>3868231</v>
      </c>
      <c r="N59" s="18" t="n">
        <v>5273475</v>
      </c>
      <c r="O59" s="18" t="n">
        <v>4972936</v>
      </c>
      <c r="P59" s="18" t="n">
        <v>5323467</v>
      </c>
      <c r="Q59" s="18" t="n">
        <v>8238999</v>
      </c>
      <c r="R59" s="18" t="n">
        <v>6543445</v>
      </c>
      <c r="S59" s="18" t="n">
        <v>6759451</v>
      </c>
      <c r="T59" s="18" t="n">
        <v>10121466</v>
      </c>
      <c r="U59" s="18" t="n">
        <v>11471554</v>
      </c>
      <c r="V59" s="18" t="n">
        <v>13522140</v>
      </c>
      <c r="W59" s="18" t="n">
        <v>9249858</v>
      </c>
      <c r="X59" s="18"/>
      <c r="Y59" s="18"/>
      <c r="Z59" s="18"/>
      <c r="AA59" s="18"/>
      <c r="AB59" s="18"/>
      <c r="AC59" s="23"/>
      <c r="AD59" s="23"/>
      <c r="AE59" s="23"/>
      <c r="AF59" s="23"/>
      <c r="AG59" s="23"/>
    </row>
    <row r="60" customFormat="false" ht="6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7"/>
    </row>
    <row r="61" customFormat="false" ht="6.75" hidden="false" customHeight="true" outlineLevel="0" collapsed="false">
      <c r="A61" s="11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.75" hidden="false" customHeight="false" outlineLevel="0" collapsed="false">
      <c r="A62" s="24" t="s">
        <v>29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.7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.7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.7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.7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.7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.7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.7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</sheetData>
  <printOptions headings="false" gridLines="false" gridLinesSet="true" horizontalCentered="false" verticalCentered="false"/>
  <pageMargins left="0.2" right="0.190277777777778" top="0.540277777777778" bottom="0.179861111111111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9:25:50Z</dcterms:created>
  <dc:creator>Brenda Toland</dc:creator>
  <dc:description>updated 5/2010</dc:description>
  <cp:keywords>volume value pounds dollars country ERS USDA</cp:keywords>
  <dc:language>en-US</dc:language>
  <cp:lastModifiedBy>glucier</cp:lastModifiedBy>
  <cp:lastPrinted>2010-05-20T14:46:31Z</cp:lastPrinted>
  <dcterms:modified xsi:type="dcterms:W3CDTF">2010-05-26T17:19:12Z</dcterms:modified>
  <cp:revision>0</cp:revision>
  <dc:subject>agricultural economics</dc:subject>
  <dc:title>U.S. frozen asparagus imports, 1990-2009</dc:title>
</cp:coreProperties>
</file>