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2" sheetId="1" state="visible" r:id="rId2"/>
  </sheets>
  <definedNames>
    <definedName function="false" hidden="false" localSheetId="0" name="_xlnm.Print_Area" vbProcedure="false">Table42!$A$1:$W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41">
  <si>
    <t xml:space="preserve">Table 42-- U.S. asparagus, canned:  Exports, 1990-2009</t>
  </si>
  <si>
    <t xml:space="preserve">Country</t>
  </si>
  <si>
    <t xml:space="preserve">      -- Pounds --</t>
  </si>
  <si>
    <t xml:space="preserve"> </t>
  </si>
  <si>
    <t xml:space="preserve">Volume</t>
  </si>
  <si>
    <t xml:space="preserve">Australia</t>
  </si>
  <si>
    <t xml:space="preserve">--</t>
  </si>
  <si>
    <t xml:space="preserve">Belgium</t>
  </si>
  <si>
    <t xml:space="preserve">Canada</t>
  </si>
  <si>
    <t xml:space="preserve">France</t>
  </si>
  <si>
    <t xml:space="preserve">French Polynesia</t>
  </si>
  <si>
    <t xml:space="preserve">Germany</t>
  </si>
  <si>
    <t xml:space="preserve">Hong Kong</t>
  </si>
  <si>
    <t xml:space="preserve">Italy</t>
  </si>
  <si>
    <t xml:space="preserve">Japan</t>
  </si>
  <si>
    <t xml:space="preserve">Lebanon</t>
  </si>
  <si>
    <t xml:space="preserve">Mexico</t>
  </si>
  <si>
    <t xml:space="preserve">Netherlands</t>
  </si>
  <si>
    <t xml:space="preserve">Norway</t>
  </si>
  <si>
    <t xml:space="preserve">Singapore</t>
  </si>
  <si>
    <t xml:space="preserve">South Korea</t>
  </si>
  <si>
    <t xml:space="preserve">Sweden</t>
  </si>
  <si>
    <t xml:space="preserve">Switzerland</t>
  </si>
  <si>
    <t xml:space="preserve">United Kingdom</t>
  </si>
  <si>
    <t xml:space="preserve">Iceland</t>
  </si>
  <si>
    <t xml:space="preserve">Venezuela</t>
  </si>
  <si>
    <t xml:space="preserve">Costa Rica</t>
  </si>
  <si>
    <t xml:space="preserve">Dominican Republic</t>
  </si>
  <si>
    <t xml:space="preserve">Guatemala</t>
  </si>
  <si>
    <t xml:space="preserve">El Salvador</t>
  </si>
  <si>
    <t xml:space="preserve">Honduras</t>
  </si>
  <si>
    <t xml:space="preserve">Kuwait</t>
  </si>
  <si>
    <t xml:space="preserve">Saudia Arabia</t>
  </si>
  <si>
    <t xml:space="preserve">United Arab Emirates</t>
  </si>
  <si>
    <t xml:space="preserve">Panama</t>
  </si>
  <si>
    <t xml:space="preserve">Other</t>
  </si>
  <si>
    <t xml:space="preserve">World</t>
  </si>
  <si>
    <t xml:space="preserve">-- U.S. dollars --</t>
  </si>
  <si>
    <t xml:space="preserve">Value</t>
  </si>
  <si>
    <t xml:space="preserve">-- = Not available.</t>
  </si>
  <si>
    <t xml:space="preserve">Source: Derived by ERS from data of USDC, U.S. Census Burea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.14"/>
    <col collapsed="false" customWidth="true" hidden="false" outlineLevel="0" max="19" min="3" style="1" width="10.71"/>
    <col collapsed="false" customWidth="true" hidden="false" outlineLevel="0" max="23" min="20" style="0" width="10.71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X1" s="5"/>
    </row>
    <row r="2" customFormat="false" ht="3.9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8"/>
      <c r="S2" s="8"/>
      <c r="T2" s="8"/>
      <c r="U2" s="9"/>
      <c r="V2" s="9"/>
      <c r="W2" s="9"/>
      <c r="X2" s="5"/>
    </row>
    <row r="3" customFormat="false" ht="6.7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2"/>
      <c r="R3" s="12"/>
      <c r="S3" s="12"/>
      <c r="T3" s="12"/>
      <c r="U3" s="12"/>
      <c r="V3" s="11"/>
      <c r="W3" s="11"/>
      <c r="X3" s="13"/>
    </row>
    <row r="4" customFormat="false" ht="12.75" hidden="false" customHeight="false" outlineLevel="0" collapsed="false">
      <c r="A4" s="11" t="s">
        <v>1</v>
      </c>
      <c r="B4" s="11"/>
      <c r="C4" s="11" t="n">
        <v>1989</v>
      </c>
      <c r="D4" s="11" t="n">
        <v>1990</v>
      </c>
      <c r="E4" s="11" t="n">
        <v>1991</v>
      </c>
      <c r="F4" s="11" t="n">
        <v>1992</v>
      </c>
      <c r="G4" s="11" t="n">
        <v>1993</v>
      </c>
      <c r="H4" s="11" t="n">
        <v>1994</v>
      </c>
      <c r="I4" s="11" t="n">
        <v>1995</v>
      </c>
      <c r="J4" s="11" t="n">
        <v>1996</v>
      </c>
      <c r="K4" s="11" t="n">
        <v>1997</v>
      </c>
      <c r="L4" s="11" t="n">
        <v>1998</v>
      </c>
      <c r="M4" s="11" t="n">
        <v>1999</v>
      </c>
      <c r="N4" s="11" t="n">
        <v>2000</v>
      </c>
      <c r="O4" s="11" t="n">
        <v>2001</v>
      </c>
      <c r="P4" s="11" t="n">
        <v>2002</v>
      </c>
      <c r="Q4" s="11" t="n">
        <v>2003</v>
      </c>
      <c r="R4" s="11" t="n">
        <v>2004</v>
      </c>
      <c r="S4" s="11" t="n">
        <v>2005</v>
      </c>
      <c r="T4" s="11" t="n">
        <v>2006</v>
      </c>
      <c r="U4" s="11" t="n">
        <v>2007</v>
      </c>
      <c r="V4" s="11" t="n">
        <v>2008</v>
      </c>
      <c r="W4" s="11" t="n">
        <v>2009</v>
      </c>
      <c r="X4" s="13"/>
    </row>
    <row r="5" customFormat="false" ht="7.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1"/>
      <c r="W5" s="11"/>
      <c r="X5" s="13"/>
    </row>
    <row r="6" customFormat="false" ht="17.25" hidden="false" customHeight="true" outlineLevel="0" collapsed="false">
      <c r="A6" s="13"/>
      <c r="B6" s="15"/>
      <c r="C6" s="15"/>
      <c r="D6" s="15"/>
      <c r="E6" s="15"/>
      <c r="F6" s="15"/>
      <c r="G6" s="15"/>
      <c r="H6" s="15"/>
      <c r="I6" s="15"/>
      <c r="J6" s="15"/>
      <c r="K6" s="15"/>
      <c r="M6" s="16" t="s">
        <v>2</v>
      </c>
      <c r="N6" s="15"/>
      <c r="O6" s="15"/>
      <c r="P6" s="15" t="s">
        <v>3</v>
      </c>
      <c r="Q6" s="15"/>
      <c r="R6" s="15"/>
      <c r="S6" s="15"/>
      <c r="T6" s="15"/>
      <c r="U6" s="15"/>
      <c r="V6" s="17"/>
      <c r="W6" s="17"/>
      <c r="X6" s="13"/>
    </row>
    <row r="7" customFormat="false" ht="6.75" hidden="false" customHeight="true" outlineLevel="0" collapsed="false">
      <c r="A7" s="13"/>
      <c r="B7" s="15"/>
      <c r="C7" s="15"/>
      <c r="D7" s="15"/>
      <c r="E7" s="15"/>
      <c r="F7" s="15"/>
      <c r="G7" s="15"/>
      <c r="H7" s="15"/>
      <c r="I7" s="15"/>
      <c r="J7" s="15"/>
      <c r="K7" s="15"/>
      <c r="L7" s="16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customFormat="false" ht="12.75" hidden="false" customHeight="false" outlineLevel="0" collapsed="false">
      <c r="A8" s="18" t="s">
        <v>4</v>
      </c>
      <c r="B8" s="15"/>
      <c r="C8" s="15"/>
      <c r="D8" s="15"/>
      <c r="E8" s="15"/>
      <c r="F8" s="15"/>
      <c r="G8" s="15"/>
      <c r="H8" s="15"/>
      <c r="I8" s="15"/>
      <c r="J8" s="16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customFormat="false" ht="5.25" hidden="false" customHeight="true" outlineLevel="0" collapsed="false">
      <c r="A9" s="18"/>
      <c r="B9" s="15"/>
      <c r="C9" s="15"/>
      <c r="D9" s="15"/>
      <c r="E9" s="15"/>
      <c r="F9" s="15"/>
      <c r="G9" s="15"/>
      <c r="H9" s="15"/>
      <c r="I9" s="15"/>
      <c r="J9" s="16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customFormat="false" ht="12.75" hidden="false" customHeight="false" outlineLevel="0" collapsed="false">
      <c r="A10" s="13" t="s">
        <v>5</v>
      </c>
      <c r="B10" s="15"/>
      <c r="C10" s="19" t="s">
        <v>6</v>
      </c>
      <c r="D10" s="19" t="s">
        <v>6</v>
      </c>
      <c r="E10" s="19" t="s">
        <v>6</v>
      </c>
      <c r="F10" s="20" t="n">
        <v>124195.06</v>
      </c>
      <c r="G10" s="20" t="n">
        <v>68995.79</v>
      </c>
      <c r="H10" s="20" t="n">
        <v>1387550.35</v>
      </c>
      <c r="I10" s="20" t="n">
        <v>672283.44</v>
      </c>
      <c r="J10" s="20" t="n">
        <v>2357929.27</v>
      </c>
      <c r="K10" s="20" t="n">
        <v>2946196.85</v>
      </c>
      <c r="L10" s="20" t="n">
        <v>2535617.24</v>
      </c>
      <c r="M10" s="20" t="n">
        <v>879797.7</v>
      </c>
      <c r="N10" s="20" t="n">
        <v>942276.63</v>
      </c>
      <c r="O10" s="19" t="s">
        <v>6</v>
      </c>
      <c r="P10" s="20" t="n">
        <v>5008.9</v>
      </c>
      <c r="Q10" s="19" t="s">
        <v>6</v>
      </c>
      <c r="R10" s="19" t="s">
        <v>6</v>
      </c>
      <c r="S10" s="20" t="n">
        <v>2078.96</v>
      </c>
      <c r="T10" s="19" t="s">
        <v>6</v>
      </c>
      <c r="U10" s="19" t="s">
        <v>6</v>
      </c>
      <c r="V10" s="19" t="s">
        <v>6</v>
      </c>
      <c r="W10" s="20" t="n">
        <v>43395.74</v>
      </c>
    </row>
    <row r="11" customFormat="false" ht="12.75" hidden="false" customHeight="false" outlineLevel="0" collapsed="false">
      <c r="A11" s="13" t="s">
        <v>7</v>
      </c>
      <c r="B11" s="15"/>
      <c r="C11" s="20" t="n">
        <v>30714.77</v>
      </c>
      <c r="D11" s="20" t="n">
        <v>171448.89</v>
      </c>
      <c r="E11" s="19" t="s">
        <v>6</v>
      </c>
      <c r="F11" s="19" t="s">
        <v>6</v>
      </c>
      <c r="G11" s="19" t="s">
        <v>6</v>
      </c>
      <c r="H11" s="19" t="s">
        <v>6</v>
      </c>
      <c r="I11" s="19" t="s">
        <v>6</v>
      </c>
      <c r="J11" s="20" t="n">
        <v>51455.83</v>
      </c>
      <c r="K11" s="19" t="s">
        <v>6</v>
      </c>
      <c r="L11" s="19" t="s">
        <v>6</v>
      </c>
      <c r="M11" s="20" t="n">
        <v>40785.47</v>
      </c>
      <c r="N11" s="19" t="s">
        <v>6</v>
      </c>
      <c r="O11" s="19" t="s">
        <v>6</v>
      </c>
      <c r="P11" s="19" t="s">
        <v>6</v>
      </c>
      <c r="Q11" s="19" t="s">
        <v>6</v>
      </c>
      <c r="R11" s="19" t="s">
        <v>6</v>
      </c>
      <c r="S11" s="19" t="s">
        <v>6</v>
      </c>
      <c r="T11" s="19" t="s">
        <v>6</v>
      </c>
      <c r="U11" s="19" t="s">
        <v>6</v>
      </c>
      <c r="V11" s="19" t="s">
        <v>6</v>
      </c>
      <c r="W11" s="19" t="s">
        <v>6</v>
      </c>
    </row>
    <row r="12" customFormat="false" ht="12.75" hidden="false" customHeight="false" outlineLevel="0" collapsed="false">
      <c r="A12" s="15" t="s">
        <v>8</v>
      </c>
      <c r="B12" s="15"/>
      <c r="C12" s="20" t="n">
        <v>574903.17</v>
      </c>
      <c r="D12" s="20" t="n">
        <v>46455.75</v>
      </c>
      <c r="E12" s="20" t="n">
        <v>107245.94</v>
      </c>
      <c r="F12" s="20" t="n">
        <v>144717.87</v>
      </c>
      <c r="G12" s="20" t="n">
        <v>61440.55</v>
      </c>
      <c r="H12" s="20" t="n">
        <v>133899.8</v>
      </c>
      <c r="I12" s="20" t="n">
        <v>152301.76</v>
      </c>
      <c r="J12" s="20" t="n">
        <v>299627.7</v>
      </c>
      <c r="K12" s="20" t="n">
        <v>523808.89</v>
      </c>
      <c r="L12" s="20" t="n">
        <v>656811.41</v>
      </c>
      <c r="M12" s="20" t="n">
        <v>324844.14</v>
      </c>
      <c r="N12" s="20" t="n">
        <v>116919.82</v>
      </c>
      <c r="O12" s="20" t="n">
        <v>12292.96</v>
      </c>
      <c r="P12" s="20" t="n">
        <v>35269.51</v>
      </c>
      <c r="Q12" s="20" t="n">
        <v>62703.8</v>
      </c>
      <c r="R12" s="20" t="n">
        <v>14927.48</v>
      </c>
      <c r="S12" s="19" t="s">
        <v>6</v>
      </c>
      <c r="T12" s="20" t="n">
        <v>2246.51</v>
      </c>
      <c r="U12" s="19" t="s">
        <v>6</v>
      </c>
      <c r="V12" s="19" t="s">
        <v>6</v>
      </c>
      <c r="W12" s="19" t="s">
        <v>6</v>
      </c>
    </row>
    <row r="13" customFormat="false" ht="12.75" hidden="false" customHeight="false" outlineLevel="0" collapsed="false">
      <c r="A13" s="15" t="s">
        <v>9</v>
      </c>
      <c r="B13" s="15"/>
      <c r="C13" s="20" t="n">
        <v>39949.92</v>
      </c>
      <c r="D13" s="20" t="n">
        <v>164074.43</v>
      </c>
      <c r="E13" s="19" t="s">
        <v>6</v>
      </c>
      <c r="F13" s="19" t="s">
        <v>6</v>
      </c>
      <c r="G13" s="20" t="n">
        <v>31499.61</v>
      </c>
      <c r="H13" s="20" t="n">
        <v>255610.26</v>
      </c>
      <c r="I13" s="19" t="s">
        <v>6</v>
      </c>
      <c r="J13" s="19" t="s">
        <v>6</v>
      </c>
      <c r="K13" s="19" t="s">
        <v>6</v>
      </c>
      <c r="L13" s="20" t="n">
        <v>4975.83</v>
      </c>
      <c r="M13" s="20" t="n">
        <v>4812.69</v>
      </c>
      <c r="N13" s="19" t="s">
        <v>6</v>
      </c>
      <c r="O13" s="19" t="s">
        <v>6</v>
      </c>
      <c r="P13" s="19" t="s">
        <v>6</v>
      </c>
      <c r="Q13" s="20"/>
      <c r="R13" s="20"/>
      <c r="S13" s="19" t="s">
        <v>6</v>
      </c>
      <c r="T13" s="20" t="n">
        <v>66114.35</v>
      </c>
      <c r="U13" s="19" t="s">
        <v>6</v>
      </c>
      <c r="V13" s="19" t="s">
        <v>6</v>
      </c>
      <c r="W13" s="19" t="s">
        <v>6</v>
      </c>
    </row>
    <row r="14" customFormat="false" ht="12.75" hidden="false" customHeight="false" outlineLevel="0" collapsed="false">
      <c r="A14" s="15" t="s">
        <v>10</v>
      </c>
      <c r="B14" s="15"/>
      <c r="C14" s="20" t="n">
        <v>67944.18</v>
      </c>
      <c r="D14" s="20" t="n">
        <v>32974.5</v>
      </c>
      <c r="E14" s="20" t="n">
        <v>238927.9</v>
      </c>
      <c r="F14" s="20" t="n">
        <v>121730.3</v>
      </c>
      <c r="G14" s="20" t="n">
        <v>172859.84</v>
      </c>
      <c r="H14" s="20" t="n">
        <v>130118.88</v>
      </c>
      <c r="I14" s="20" t="n">
        <v>99829.6</v>
      </c>
      <c r="J14" s="20" t="n">
        <v>122385.07</v>
      </c>
      <c r="K14" s="20" t="n">
        <v>35778.78</v>
      </c>
      <c r="L14" s="20" t="n">
        <v>82578.45</v>
      </c>
      <c r="M14" s="20" t="n">
        <v>59260.19</v>
      </c>
      <c r="N14" s="20" t="n">
        <v>28840.84</v>
      </c>
      <c r="O14" s="20" t="n">
        <v>16924.87</v>
      </c>
      <c r="P14" s="20" t="n">
        <v>16964.55</v>
      </c>
      <c r="Q14" s="20" t="n">
        <v>40459.19</v>
      </c>
      <c r="R14" s="20" t="n">
        <v>18501.17</v>
      </c>
      <c r="S14" s="20" t="n">
        <v>21014.44</v>
      </c>
      <c r="T14" s="20" t="n">
        <v>26918.41</v>
      </c>
      <c r="U14" s="20" t="n">
        <v>37130.21</v>
      </c>
      <c r="V14" s="20" t="n">
        <v>14958.35</v>
      </c>
      <c r="W14" s="20" t="n">
        <v>9812.76</v>
      </c>
    </row>
    <row r="15" customFormat="false" ht="12.75" hidden="false" customHeight="false" outlineLevel="0" collapsed="false">
      <c r="A15" s="15" t="s">
        <v>11</v>
      </c>
      <c r="B15" s="15"/>
      <c r="C15" s="20" t="n">
        <v>7226.74</v>
      </c>
      <c r="D15" s="19" t="s">
        <v>6</v>
      </c>
      <c r="E15" s="20" t="n">
        <v>81319.61</v>
      </c>
      <c r="F15" s="20" t="n">
        <v>155214.07</v>
      </c>
      <c r="G15" s="20" t="n">
        <v>203177.78</v>
      </c>
      <c r="H15" s="20" t="n">
        <v>8501.01</v>
      </c>
      <c r="I15" s="20" t="n">
        <v>23234.49</v>
      </c>
      <c r="J15" s="20" t="n">
        <v>34711.74</v>
      </c>
      <c r="K15" s="19" t="s">
        <v>6</v>
      </c>
      <c r="L15" s="19" t="s">
        <v>6</v>
      </c>
      <c r="M15" s="20" t="n">
        <v>31499.61</v>
      </c>
      <c r="N15" s="20" t="n">
        <v>37939.31</v>
      </c>
      <c r="O15" s="20" t="n">
        <v>2669.79</v>
      </c>
      <c r="P15" s="19" t="s">
        <v>6</v>
      </c>
      <c r="Q15" s="19" t="s">
        <v>6</v>
      </c>
      <c r="R15" s="19" t="s">
        <v>6</v>
      </c>
      <c r="S15" s="19" t="s">
        <v>6</v>
      </c>
      <c r="T15" s="19" t="s">
        <v>6</v>
      </c>
      <c r="U15" s="19" t="s">
        <v>6</v>
      </c>
      <c r="V15" s="19" t="s">
        <v>6</v>
      </c>
      <c r="W15" s="19" t="s">
        <v>6</v>
      </c>
    </row>
    <row r="16" customFormat="false" ht="12.75" hidden="false" customHeight="false" outlineLevel="0" collapsed="false">
      <c r="A16" s="15" t="s">
        <v>12</v>
      </c>
      <c r="B16" s="15"/>
      <c r="C16" s="20" t="n">
        <v>9065.4</v>
      </c>
      <c r="D16" s="20" t="n">
        <v>13346.77</v>
      </c>
      <c r="E16" s="20" t="n">
        <v>50397.61</v>
      </c>
      <c r="F16" s="20" t="n">
        <v>23135.28</v>
      </c>
      <c r="G16" s="20" t="n">
        <v>57833.8</v>
      </c>
      <c r="H16" s="20" t="n">
        <v>39568.52</v>
      </c>
      <c r="I16" s="20" t="n">
        <v>58731.08</v>
      </c>
      <c r="J16" s="20" t="n">
        <v>38419.91</v>
      </c>
      <c r="K16" s="20" t="n">
        <v>129100.34</v>
      </c>
      <c r="L16" s="19" t="s">
        <v>6</v>
      </c>
      <c r="M16" s="20" t="n">
        <v>64046.42</v>
      </c>
      <c r="N16" s="20" t="n">
        <v>199941.4</v>
      </c>
      <c r="O16" s="19" t="s">
        <v>6</v>
      </c>
      <c r="P16" s="20" t="n">
        <v>1763.7</v>
      </c>
      <c r="Q16" s="20" t="n">
        <v>27132.26</v>
      </c>
      <c r="R16" s="20" t="n">
        <v>2059.12</v>
      </c>
      <c r="S16" s="19" t="s">
        <v>6</v>
      </c>
      <c r="T16" s="19" t="s">
        <v>6</v>
      </c>
      <c r="U16" s="19" t="s">
        <v>6</v>
      </c>
      <c r="V16" s="19" t="s">
        <v>6</v>
      </c>
      <c r="W16" s="19" t="s">
        <v>6</v>
      </c>
    </row>
    <row r="17" customFormat="false" ht="12.75" hidden="false" customHeight="false" outlineLevel="0" collapsed="false">
      <c r="A17" s="15" t="s">
        <v>13</v>
      </c>
      <c r="B17" s="15"/>
      <c r="C17" s="19" t="s">
        <v>6</v>
      </c>
      <c r="D17" s="19" t="s">
        <v>6</v>
      </c>
      <c r="E17" s="19" t="s">
        <v>6</v>
      </c>
      <c r="F17" s="19" t="s">
        <v>6</v>
      </c>
      <c r="G17" s="20" t="n">
        <v>94690.63</v>
      </c>
      <c r="H17" s="20" t="n">
        <v>50095.58</v>
      </c>
      <c r="I17" s="19" t="s">
        <v>6</v>
      </c>
      <c r="J17" s="19" t="s">
        <v>6</v>
      </c>
      <c r="K17" s="20" t="n">
        <v>18121.98</v>
      </c>
      <c r="L17" s="19" t="s">
        <v>6</v>
      </c>
      <c r="M17" s="19" t="s">
        <v>6</v>
      </c>
      <c r="N17" s="19" t="s">
        <v>6</v>
      </c>
      <c r="O17" s="19" t="s">
        <v>6</v>
      </c>
      <c r="P17" s="19" t="s">
        <v>6</v>
      </c>
      <c r="Q17" s="19" t="s">
        <v>6</v>
      </c>
      <c r="R17" s="19" t="s">
        <v>6</v>
      </c>
      <c r="S17" s="19" t="s">
        <v>6</v>
      </c>
      <c r="T17" s="19" t="s">
        <v>6</v>
      </c>
      <c r="U17" s="19" t="s">
        <v>6</v>
      </c>
      <c r="V17" s="19" t="s">
        <v>6</v>
      </c>
      <c r="W17" s="19" t="s">
        <v>6</v>
      </c>
    </row>
    <row r="18" customFormat="false" ht="12.75" hidden="false" customHeight="false" outlineLevel="0" collapsed="false">
      <c r="A18" s="15" t="s">
        <v>14</v>
      </c>
      <c r="B18" s="13"/>
      <c r="C18" s="20" t="n">
        <v>8666.36</v>
      </c>
      <c r="D18" s="20" t="n">
        <v>99038.14</v>
      </c>
      <c r="E18" s="20" t="n">
        <v>174173.8</v>
      </c>
      <c r="F18" s="19" t="s">
        <v>6</v>
      </c>
      <c r="G18" s="20" t="n">
        <v>440725.58</v>
      </c>
      <c r="H18" s="20" t="n">
        <v>501524.59</v>
      </c>
      <c r="I18" s="20" t="n">
        <v>1229714.99</v>
      </c>
      <c r="J18" s="20" t="n">
        <v>675477.93</v>
      </c>
      <c r="K18" s="20" t="n">
        <v>65565.4</v>
      </c>
      <c r="L18" s="20" t="n">
        <v>141492.51</v>
      </c>
      <c r="M18" s="19" t="s">
        <v>6</v>
      </c>
      <c r="N18" s="20" t="n">
        <v>183583.12</v>
      </c>
      <c r="O18" s="20" t="n">
        <v>29204.6</v>
      </c>
      <c r="P18" s="20" t="n">
        <v>2345.72</v>
      </c>
      <c r="Q18" s="20" t="n">
        <v>793.66</v>
      </c>
      <c r="R18" s="20" t="n">
        <v>1333.8</v>
      </c>
      <c r="S18" s="20" t="n">
        <v>33567.54</v>
      </c>
      <c r="T18" s="19" t="s">
        <v>6</v>
      </c>
      <c r="U18" s="20" t="n">
        <v>4858.98</v>
      </c>
      <c r="V18" s="19" t="s">
        <v>6</v>
      </c>
      <c r="W18" s="19" t="s">
        <v>6</v>
      </c>
    </row>
    <row r="19" customFormat="false" ht="12.75" hidden="false" customHeight="false" outlineLevel="0" collapsed="false">
      <c r="A19" s="15" t="s">
        <v>15</v>
      </c>
      <c r="B19" s="15"/>
      <c r="C19" s="20" t="n">
        <v>46050.1</v>
      </c>
      <c r="D19" s="20" t="n">
        <v>288472.32</v>
      </c>
      <c r="E19" s="20" t="n">
        <v>51808.57</v>
      </c>
      <c r="F19" s="20" t="n">
        <v>173139.83</v>
      </c>
      <c r="G19" s="20" t="n">
        <v>61943.21</v>
      </c>
      <c r="H19" s="20" t="n">
        <v>65353.76</v>
      </c>
      <c r="I19" s="20" t="n">
        <v>15743.19</v>
      </c>
      <c r="J19" s="20" t="n">
        <v>92823.32</v>
      </c>
      <c r="K19" s="20" t="n">
        <v>157127.68</v>
      </c>
      <c r="L19" s="20" t="n">
        <v>190666.56</v>
      </c>
      <c r="M19" s="20" t="n">
        <v>148523.04</v>
      </c>
      <c r="N19" s="20" t="n">
        <v>14980.39</v>
      </c>
      <c r="O19" s="20" t="n">
        <v>71502.44</v>
      </c>
      <c r="P19" s="20" t="n">
        <v>50402.02</v>
      </c>
      <c r="Q19" s="20" t="n">
        <v>19372</v>
      </c>
      <c r="R19" s="20" t="n">
        <v>69324.28</v>
      </c>
      <c r="S19" s="20" t="n">
        <v>64820.24</v>
      </c>
      <c r="T19" s="19" t="s">
        <v>6</v>
      </c>
      <c r="U19" s="20"/>
      <c r="V19" s="19" t="s">
        <v>6</v>
      </c>
      <c r="W19" s="19" t="s">
        <v>6</v>
      </c>
    </row>
    <row r="20" customFormat="false" ht="12.75" hidden="false" customHeight="false" outlineLevel="0" collapsed="false">
      <c r="A20" s="15" t="s">
        <v>16</v>
      </c>
      <c r="B20" s="15"/>
      <c r="C20" s="20" t="n">
        <v>452383.61</v>
      </c>
      <c r="D20" s="20" t="n">
        <v>39015.16</v>
      </c>
      <c r="E20" s="20" t="n">
        <v>7054.78</v>
      </c>
      <c r="F20" s="20" t="n">
        <v>38536.76</v>
      </c>
      <c r="G20" s="20" t="n">
        <v>41535.04</v>
      </c>
      <c r="H20" s="20" t="n">
        <v>285760.64</v>
      </c>
      <c r="I20" s="20" t="n">
        <v>25245.1</v>
      </c>
      <c r="J20" s="19" t="s">
        <v>6</v>
      </c>
      <c r="K20" s="20" t="n">
        <v>30000.47</v>
      </c>
      <c r="L20" s="20" t="n">
        <v>50463.75</v>
      </c>
      <c r="M20" s="20" t="n">
        <v>286435.25</v>
      </c>
      <c r="N20" s="20" t="n">
        <v>123066.3</v>
      </c>
      <c r="O20" s="20" t="n">
        <v>57952.85</v>
      </c>
      <c r="P20" s="20" t="n">
        <v>5202.9</v>
      </c>
      <c r="Q20" s="20" t="n">
        <v>45834.05</v>
      </c>
      <c r="R20" s="20" t="n">
        <v>54987.63</v>
      </c>
      <c r="S20" s="20" t="n">
        <v>8900.05</v>
      </c>
      <c r="T20" s="20" t="n">
        <v>9118.31</v>
      </c>
      <c r="U20" s="20" t="n">
        <v>9735.6</v>
      </c>
      <c r="V20" s="20" t="n">
        <v>25641.94</v>
      </c>
      <c r="W20" s="20" t="n">
        <v>15712.33</v>
      </c>
    </row>
    <row r="21" customFormat="false" ht="12.75" hidden="false" customHeight="false" outlineLevel="0" collapsed="false">
      <c r="A21" s="15" t="s">
        <v>17</v>
      </c>
      <c r="B21" s="15"/>
      <c r="C21" s="20" t="n">
        <v>307720.86</v>
      </c>
      <c r="D21" s="20" t="n">
        <v>234271.74</v>
      </c>
      <c r="E21" s="20" t="n">
        <v>344299.91</v>
      </c>
      <c r="F21" s="20" t="n">
        <v>263251.47</v>
      </c>
      <c r="G21" s="20" t="n">
        <v>39819.85</v>
      </c>
      <c r="H21" s="20" t="n">
        <v>31664.96</v>
      </c>
      <c r="I21" s="20" t="n">
        <v>41140.41</v>
      </c>
      <c r="J21" s="19" t="s">
        <v>6</v>
      </c>
      <c r="K21" s="20" t="n">
        <v>126368.82</v>
      </c>
      <c r="L21" s="20" t="n">
        <v>63885.48</v>
      </c>
      <c r="M21" s="20" t="n">
        <v>93398.73</v>
      </c>
      <c r="N21" s="19" t="s">
        <v>6</v>
      </c>
      <c r="O21" s="19" t="s">
        <v>6</v>
      </c>
      <c r="P21" s="19" t="s">
        <v>6</v>
      </c>
      <c r="Q21" s="20" t="n">
        <v>14934.1</v>
      </c>
      <c r="R21" s="20" t="n">
        <v>7056.99</v>
      </c>
      <c r="S21" s="19" t="s">
        <v>6</v>
      </c>
      <c r="T21" s="20" t="n">
        <v>3359.84</v>
      </c>
      <c r="U21" s="20"/>
      <c r="V21" s="20" t="n">
        <v>16805.82</v>
      </c>
      <c r="W21" s="20" t="n">
        <v>41025.77</v>
      </c>
      <c r="X21" s="15"/>
    </row>
    <row r="22" customFormat="false" ht="12.75" hidden="false" customHeight="false" outlineLevel="0" collapsed="false">
      <c r="A22" s="15" t="s">
        <v>18</v>
      </c>
      <c r="B22" s="15"/>
      <c r="C22" s="20" t="n">
        <v>69238.3</v>
      </c>
      <c r="D22" s="20" t="n">
        <v>143653.04</v>
      </c>
      <c r="E22" s="20" t="n">
        <v>135286.51</v>
      </c>
      <c r="F22" s="20" t="n">
        <v>61425.12</v>
      </c>
      <c r="G22" s="20" t="n">
        <v>108081.5</v>
      </c>
      <c r="H22" s="20" t="n">
        <v>94595.83</v>
      </c>
      <c r="I22" s="20" t="n">
        <v>30712.56</v>
      </c>
      <c r="J22" s="20" t="n">
        <v>35099.76</v>
      </c>
      <c r="K22" s="19" t="s">
        <v>6</v>
      </c>
      <c r="L22" s="20" t="n">
        <v>3919.81</v>
      </c>
      <c r="M22" s="20" t="n">
        <v>45498.95</v>
      </c>
      <c r="N22" s="20" t="n">
        <v>51715.98</v>
      </c>
      <c r="O22" s="20" t="n">
        <v>15939.4</v>
      </c>
      <c r="P22" s="20" t="n">
        <v>33600.61</v>
      </c>
      <c r="Q22" s="20" t="n">
        <v>43468.49</v>
      </c>
      <c r="R22" s="20" t="n">
        <v>9338.77</v>
      </c>
      <c r="S22" s="20" t="n">
        <v>34561.83</v>
      </c>
      <c r="T22" s="20" t="n">
        <v>5879.72</v>
      </c>
      <c r="U22" s="20" t="n">
        <v>3919.81</v>
      </c>
      <c r="V22" s="20" t="n">
        <v>7839.63</v>
      </c>
      <c r="W22" s="20" t="n">
        <v>3919.81</v>
      </c>
      <c r="X22" s="15"/>
    </row>
    <row r="23" customFormat="false" ht="12.75" hidden="false" customHeight="false" outlineLevel="0" collapsed="false">
      <c r="A23" s="15" t="s">
        <v>19</v>
      </c>
      <c r="B23" s="15"/>
      <c r="C23" s="20" t="n">
        <v>51301.51</v>
      </c>
      <c r="D23" s="20" t="n">
        <v>6232.46</v>
      </c>
      <c r="E23" s="20" t="n">
        <v>12989.62</v>
      </c>
      <c r="F23" s="20" t="n">
        <v>26567.88</v>
      </c>
      <c r="G23" s="20" t="n">
        <v>39758.12</v>
      </c>
      <c r="H23" s="20" t="n">
        <v>10090.55</v>
      </c>
      <c r="I23" s="20" t="n">
        <v>23814.31</v>
      </c>
      <c r="J23" s="20" t="n">
        <v>90023.45</v>
      </c>
      <c r="K23" s="20" t="n">
        <v>263377.13</v>
      </c>
      <c r="L23" s="20" t="n">
        <v>5152.2</v>
      </c>
      <c r="M23" s="20" t="n">
        <v>35930.9</v>
      </c>
      <c r="N23" s="20" t="n">
        <v>5180.86</v>
      </c>
      <c r="O23" s="19" t="s">
        <v>6</v>
      </c>
      <c r="P23" s="20" t="n">
        <v>5888.54</v>
      </c>
      <c r="Q23" s="20" t="n">
        <v>4907.48</v>
      </c>
      <c r="R23" s="20" t="n">
        <v>7903.56</v>
      </c>
      <c r="S23" s="20" t="n">
        <v>4345.31</v>
      </c>
      <c r="T23" s="20" t="n">
        <v>7286.27</v>
      </c>
      <c r="U23" s="20" t="n">
        <v>8855.96</v>
      </c>
      <c r="V23" s="20" t="n">
        <v>5114.72</v>
      </c>
      <c r="W23" s="19" t="s">
        <v>6</v>
      </c>
      <c r="X23" s="15"/>
    </row>
    <row r="24" customFormat="false" ht="12.75" hidden="false" customHeight="false" outlineLevel="0" collapsed="false">
      <c r="A24" s="15" t="s">
        <v>20</v>
      </c>
      <c r="B24" s="15"/>
      <c r="C24" s="20" t="n">
        <v>30194.48</v>
      </c>
      <c r="D24" s="20" t="n">
        <v>31971.4</v>
      </c>
      <c r="E24" s="19" t="s">
        <v>6</v>
      </c>
      <c r="F24" s="20" t="n">
        <v>31164.51</v>
      </c>
      <c r="G24" s="19" t="s">
        <v>6</v>
      </c>
      <c r="H24" s="20" t="n">
        <v>142436.09</v>
      </c>
      <c r="I24" s="20" t="n">
        <v>31669.37</v>
      </c>
      <c r="J24" s="20" t="n">
        <v>40060.15</v>
      </c>
      <c r="K24" s="20" t="n">
        <v>5952.47</v>
      </c>
      <c r="L24" s="19" t="s">
        <v>6</v>
      </c>
      <c r="M24" s="19" t="s">
        <v>6</v>
      </c>
      <c r="N24" s="20" t="n">
        <v>713558.33</v>
      </c>
      <c r="O24" s="20" t="n">
        <v>15000.23</v>
      </c>
      <c r="P24" s="20" t="n">
        <v>17050.53</v>
      </c>
      <c r="Q24" s="20" t="n">
        <v>17050.53</v>
      </c>
      <c r="R24" s="19" t="s">
        <v>6</v>
      </c>
      <c r="S24" s="20" t="n">
        <v>42333.11</v>
      </c>
      <c r="T24" s="20" t="n">
        <v>40842.79</v>
      </c>
      <c r="U24" s="19" t="s">
        <v>6</v>
      </c>
      <c r="V24" s="19" t="s">
        <v>6</v>
      </c>
      <c r="W24" s="19" t="s">
        <v>6</v>
      </c>
    </row>
    <row r="25" customFormat="false" ht="12.75" hidden="false" customHeight="false" outlineLevel="0" collapsed="false">
      <c r="A25" s="15" t="s">
        <v>21</v>
      </c>
      <c r="B25" s="15"/>
      <c r="C25" s="20" t="n">
        <v>198589.96</v>
      </c>
      <c r="D25" s="20" t="n">
        <v>300558.05</v>
      </c>
      <c r="E25" s="20" t="n">
        <v>172253.57</v>
      </c>
      <c r="F25" s="20" t="n">
        <v>330293.96</v>
      </c>
      <c r="G25" s="20" t="n">
        <v>160423.58</v>
      </c>
      <c r="H25" s="20" t="n">
        <v>131108.75</v>
      </c>
      <c r="I25" s="20" t="n">
        <v>104920.07</v>
      </c>
      <c r="J25" s="20" t="n">
        <v>71528.9</v>
      </c>
      <c r="K25" s="19" t="s">
        <v>6</v>
      </c>
      <c r="L25" s="19" t="s">
        <v>6</v>
      </c>
      <c r="M25" s="19" t="s">
        <v>6</v>
      </c>
      <c r="N25" s="19" t="s">
        <v>6</v>
      </c>
      <c r="O25" s="19" t="s">
        <v>6</v>
      </c>
      <c r="P25" s="19" t="s">
        <v>6</v>
      </c>
      <c r="Q25" s="19" t="s">
        <v>6</v>
      </c>
      <c r="R25" s="19" t="s">
        <v>6</v>
      </c>
      <c r="S25" s="19" t="s">
        <v>6</v>
      </c>
      <c r="T25" s="19" t="s">
        <v>6</v>
      </c>
      <c r="U25" s="19" t="s">
        <v>6</v>
      </c>
      <c r="V25" s="19" t="s">
        <v>6</v>
      </c>
      <c r="W25" s="19" t="s">
        <v>6</v>
      </c>
      <c r="X25" s="15"/>
    </row>
    <row r="26" customFormat="false" ht="12.75" hidden="false" customHeight="false" outlineLevel="0" collapsed="false">
      <c r="A26" s="15" t="s">
        <v>22</v>
      </c>
      <c r="B26" s="15"/>
      <c r="C26" s="20" t="n">
        <v>97814.58</v>
      </c>
      <c r="D26" s="20" t="n">
        <v>492695.09</v>
      </c>
      <c r="E26" s="20" t="n">
        <v>272237.5</v>
      </c>
      <c r="F26" s="20" t="n">
        <v>355420.02</v>
      </c>
      <c r="G26" s="20" t="n">
        <v>350327.35</v>
      </c>
      <c r="H26" s="20" t="n">
        <v>61649.99</v>
      </c>
      <c r="I26" s="19" t="s">
        <v>6</v>
      </c>
      <c r="J26" s="20" t="n">
        <v>70263.44</v>
      </c>
      <c r="K26" s="20" t="n">
        <v>131435.04</v>
      </c>
      <c r="L26" s="20" t="n">
        <v>68133.78</v>
      </c>
      <c r="M26" s="20" t="n">
        <v>73396.21</v>
      </c>
      <c r="N26" s="20" t="n">
        <v>107935.99</v>
      </c>
      <c r="O26" s="20" t="n">
        <v>66268.67</v>
      </c>
      <c r="P26" s="19" t="s">
        <v>6</v>
      </c>
      <c r="Q26" s="19" t="s">
        <v>6</v>
      </c>
      <c r="R26" s="19" t="s">
        <v>6</v>
      </c>
      <c r="S26" s="19" t="s">
        <v>6</v>
      </c>
      <c r="T26" s="20" t="n">
        <v>6788.02</v>
      </c>
      <c r="U26" s="19" t="s">
        <v>6</v>
      </c>
      <c r="V26" s="19" t="s">
        <v>6</v>
      </c>
      <c r="W26" s="20" t="n">
        <v>210490.5</v>
      </c>
    </row>
    <row r="27" customFormat="false" ht="12.75" hidden="false" customHeight="false" outlineLevel="0" collapsed="false">
      <c r="A27" s="15" t="s">
        <v>23</v>
      </c>
      <c r="B27" s="15"/>
      <c r="C27" s="20" t="n">
        <v>626769.06</v>
      </c>
      <c r="D27" s="20" t="n">
        <v>1018455.07</v>
      </c>
      <c r="E27" s="20" t="n">
        <v>888554.45</v>
      </c>
      <c r="F27" s="20" t="n">
        <v>747723.33</v>
      </c>
      <c r="G27" s="20" t="n">
        <v>628735.58</v>
      </c>
      <c r="H27" s="20" t="n">
        <v>607013.46</v>
      </c>
      <c r="I27" s="20" t="n">
        <v>1078109.89</v>
      </c>
      <c r="J27" s="20" t="n">
        <v>2020331.4</v>
      </c>
      <c r="K27" s="20" t="n">
        <v>3021927.75</v>
      </c>
      <c r="L27" s="20" t="n">
        <v>2332413</v>
      </c>
      <c r="M27" s="20" t="n">
        <v>193999.95</v>
      </c>
      <c r="N27" s="20" t="n">
        <v>471043.52</v>
      </c>
      <c r="O27" s="20" t="n">
        <v>379060.16</v>
      </c>
      <c r="P27" s="20" t="n">
        <v>335931.18</v>
      </c>
      <c r="Q27" s="20" t="n">
        <v>481462.55</v>
      </c>
      <c r="R27" s="20" t="n">
        <v>337503.07</v>
      </c>
      <c r="S27" s="20" t="n">
        <v>129572.13</v>
      </c>
      <c r="T27" s="19" t="s">
        <v>6</v>
      </c>
      <c r="U27" s="20" t="n">
        <v>63821.54</v>
      </c>
      <c r="V27" s="19" t="s">
        <v>6</v>
      </c>
      <c r="W27" s="19" t="s">
        <v>6</v>
      </c>
    </row>
    <row r="28" customFormat="false" ht="4.5" hidden="true" customHeight="true" outlineLevel="0" collapsed="false">
      <c r="A28" s="15"/>
      <c r="B28" s="15"/>
      <c r="C28" s="15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5"/>
      <c r="V28" s="15"/>
      <c r="W28" s="15"/>
      <c r="X28" s="15"/>
    </row>
    <row r="29" customFormat="false" ht="12" hidden="false" customHeight="true" outlineLevel="0" collapsed="false">
      <c r="A29" s="15" t="s">
        <v>24</v>
      </c>
      <c r="B29" s="15"/>
      <c r="C29" s="20" t="n">
        <v>61747</v>
      </c>
      <c r="D29" s="20" t="n">
        <v>150674.75</v>
      </c>
      <c r="E29" s="20" t="n">
        <v>43327.4</v>
      </c>
      <c r="F29" s="20" t="n">
        <v>40214.47</v>
      </c>
      <c r="G29" s="20" t="n">
        <v>202717.01</v>
      </c>
      <c r="H29" s="20" t="n">
        <v>373378.85</v>
      </c>
      <c r="I29" s="20" t="n">
        <v>606160.27</v>
      </c>
      <c r="J29" s="20" t="n">
        <v>575079.54</v>
      </c>
      <c r="K29" s="20" t="n">
        <v>721373.71</v>
      </c>
      <c r="L29" s="20" t="n">
        <v>267166.87</v>
      </c>
      <c r="M29" s="20" t="n">
        <v>195161.78</v>
      </c>
      <c r="N29" s="20" t="n">
        <v>226939.17</v>
      </c>
      <c r="O29" s="20" t="n">
        <v>200331.61</v>
      </c>
      <c r="P29" s="20" t="n">
        <v>331504.3</v>
      </c>
      <c r="Q29" s="20" t="n">
        <v>321056.61</v>
      </c>
      <c r="R29" s="20" t="n">
        <v>259492.59</v>
      </c>
      <c r="S29" s="20" t="n">
        <v>247360.57</v>
      </c>
      <c r="T29" s="20" t="n">
        <v>238495.79</v>
      </c>
      <c r="U29" s="20" t="n">
        <v>174345.76</v>
      </c>
      <c r="V29" s="20" t="n">
        <v>104688.59</v>
      </c>
      <c r="W29" s="20" t="n">
        <v>132691.67</v>
      </c>
    </row>
    <row r="30" customFormat="false" ht="12" hidden="false" customHeight="true" outlineLevel="0" collapsed="false">
      <c r="A30" s="15" t="s">
        <v>25</v>
      </c>
      <c r="B30" s="15"/>
      <c r="C30" s="19" t="s">
        <v>6</v>
      </c>
      <c r="D30" s="19" t="s">
        <v>6</v>
      </c>
      <c r="E30" s="20" t="n">
        <v>90640.75</v>
      </c>
      <c r="F30" s="20" t="n">
        <v>106778.57</v>
      </c>
      <c r="G30" s="20" t="n">
        <v>119856.37</v>
      </c>
      <c r="H30" s="20" t="n">
        <v>46003.81</v>
      </c>
      <c r="I30" s="20" t="n">
        <v>23975.24</v>
      </c>
      <c r="J30" s="20" t="n">
        <v>4497.42</v>
      </c>
      <c r="K30" s="20" t="n">
        <v>44824.33</v>
      </c>
      <c r="L30" s="20" t="n">
        <v>55990.73</v>
      </c>
      <c r="M30" s="20" t="n">
        <v>101509.52</v>
      </c>
      <c r="N30" s="20" t="n">
        <v>41817.23</v>
      </c>
      <c r="O30" s="20" t="n">
        <v>70164.24</v>
      </c>
      <c r="P30" s="20" t="n">
        <v>58680.37</v>
      </c>
      <c r="Q30" s="20" t="n">
        <v>10557.93</v>
      </c>
      <c r="R30" s="20" t="n">
        <v>18924.46</v>
      </c>
      <c r="S30" s="20" t="n">
        <v>48267.95</v>
      </c>
      <c r="T30" s="20" t="n">
        <v>11382.45</v>
      </c>
      <c r="U30" s="20" t="n">
        <v>13300.47</v>
      </c>
      <c r="V30" s="20" t="n">
        <v>48380.39</v>
      </c>
      <c r="W30" s="20" t="n">
        <v>14279.32</v>
      </c>
    </row>
    <row r="31" customFormat="false" ht="12" hidden="false" customHeight="true" outlineLevel="0" collapsed="false">
      <c r="A31" s="15" t="s">
        <v>26</v>
      </c>
      <c r="B31" s="15"/>
      <c r="C31" s="20" t="n">
        <v>66471.5</v>
      </c>
      <c r="D31" s="20" t="n">
        <v>34255.39</v>
      </c>
      <c r="E31" s="20" t="n">
        <v>12121</v>
      </c>
      <c r="F31" s="20" t="n">
        <v>123712.25</v>
      </c>
      <c r="G31" s="20" t="n">
        <v>39894.8</v>
      </c>
      <c r="H31" s="20" t="n">
        <v>136346.93</v>
      </c>
      <c r="I31" s="20" t="n">
        <v>77765.77</v>
      </c>
      <c r="J31" s="20" t="n">
        <v>77355.71</v>
      </c>
      <c r="K31" s="20" t="n">
        <v>154936.28</v>
      </c>
      <c r="L31" s="20" t="n">
        <v>234807.46</v>
      </c>
      <c r="M31" s="20" t="n">
        <v>68255.04</v>
      </c>
      <c r="N31" s="20" t="n">
        <v>198526.03</v>
      </c>
      <c r="O31" s="20" t="n">
        <v>219749.91</v>
      </c>
      <c r="P31" s="20" t="n">
        <v>188536.9</v>
      </c>
      <c r="Q31" s="20" t="n">
        <v>112589.94</v>
      </c>
      <c r="R31" s="20" t="n">
        <v>138251.72</v>
      </c>
      <c r="S31" s="20" t="n">
        <v>27542.32</v>
      </c>
      <c r="T31" s="20" t="n">
        <v>99970.7</v>
      </c>
      <c r="U31" s="20" t="n">
        <v>139007.9</v>
      </c>
      <c r="V31" s="20" t="n">
        <v>55690.91</v>
      </c>
      <c r="W31" s="20" t="n">
        <v>24301.53</v>
      </c>
    </row>
    <row r="32" customFormat="false" ht="12" hidden="false" customHeight="true" outlineLevel="0" collapsed="false">
      <c r="A32" s="15" t="s">
        <v>27</v>
      </c>
      <c r="B32" s="15"/>
      <c r="C32" s="20" t="n">
        <v>8397.4</v>
      </c>
      <c r="D32" s="20" t="n">
        <v>9552.62</v>
      </c>
      <c r="E32" s="20" t="n">
        <v>10134.64</v>
      </c>
      <c r="F32" s="20" t="n">
        <v>5044.17</v>
      </c>
      <c r="G32" s="20" t="n">
        <v>13673.05</v>
      </c>
      <c r="H32" s="20" t="n">
        <v>45047</v>
      </c>
      <c r="I32" s="19" t="s">
        <v>6</v>
      </c>
      <c r="J32" s="20" t="n">
        <v>78411.72</v>
      </c>
      <c r="K32" s="20" t="n">
        <v>20218.57</v>
      </c>
      <c r="L32" s="19" t="s">
        <v>6</v>
      </c>
      <c r="M32" s="19" t="s">
        <v>6</v>
      </c>
      <c r="N32" s="20" t="n">
        <v>3373.07</v>
      </c>
      <c r="O32" s="20" t="n">
        <v>8514.24</v>
      </c>
      <c r="P32" s="20" t="n">
        <v>7160.61</v>
      </c>
      <c r="Q32" s="20" t="n">
        <v>2522.09</v>
      </c>
      <c r="R32" s="19" t="s">
        <v>6</v>
      </c>
      <c r="S32" s="19" t="s">
        <v>6</v>
      </c>
      <c r="T32" s="19" t="s">
        <v>6</v>
      </c>
      <c r="U32" s="19" t="s">
        <v>6</v>
      </c>
      <c r="V32" s="19" t="s">
        <v>6</v>
      </c>
      <c r="W32" s="20" t="n">
        <v>5317.54</v>
      </c>
    </row>
    <row r="33" customFormat="false" ht="12" hidden="false" customHeight="true" outlineLevel="0" collapsed="false">
      <c r="A33" s="15" t="s">
        <v>28</v>
      </c>
      <c r="B33" s="15"/>
      <c r="C33" s="20" t="n">
        <v>3813.99</v>
      </c>
      <c r="D33" s="19" t="s">
        <v>6</v>
      </c>
      <c r="E33" s="20" t="n">
        <v>4299.01</v>
      </c>
      <c r="F33" s="19" t="s">
        <v>6</v>
      </c>
      <c r="G33" s="19" t="s">
        <v>6</v>
      </c>
      <c r="H33" s="19" t="s">
        <v>6</v>
      </c>
      <c r="I33" s="19" t="s">
        <v>6</v>
      </c>
      <c r="J33" s="19" t="s">
        <v>6</v>
      </c>
      <c r="K33" s="19" t="s">
        <v>6</v>
      </c>
      <c r="L33" s="20" t="n">
        <v>16497.17</v>
      </c>
      <c r="M33" s="20" t="n">
        <v>16810.23</v>
      </c>
      <c r="N33" s="20" t="n">
        <v>53351.8</v>
      </c>
      <c r="O33" s="20" t="n">
        <v>39098.94</v>
      </c>
      <c r="P33" s="20" t="n">
        <v>45430.6</v>
      </c>
      <c r="Q33" s="20" t="n">
        <v>54063.9</v>
      </c>
      <c r="R33" s="20" t="n">
        <v>36349.77</v>
      </c>
      <c r="S33" s="20" t="n">
        <v>20112.75</v>
      </c>
      <c r="T33" s="20" t="n">
        <v>28318.34</v>
      </c>
      <c r="U33" s="20" t="n">
        <v>8273.94</v>
      </c>
      <c r="V33" s="20" t="n">
        <v>14382.94</v>
      </c>
      <c r="W33" s="20" t="n">
        <v>6887.23</v>
      </c>
    </row>
    <row r="34" customFormat="false" ht="12" hidden="false" customHeight="true" outlineLevel="0" collapsed="false">
      <c r="A34" s="15" t="s">
        <v>29</v>
      </c>
      <c r="B34" s="15"/>
      <c r="C34" s="20" t="n">
        <v>1499.14</v>
      </c>
      <c r="D34" s="19" t="s">
        <v>6</v>
      </c>
      <c r="E34" s="19" t="s">
        <v>6</v>
      </c>
      <c r="F34" s="19" t="s">
        <v>6</v>
      </c>
      <c r="G34" s="19" t="s">
        <v>6</v>
      </c>
      <c r="H34" s="19" t="s">
        <v>6</v>
      </c>
      <c r="I34" s="20" t="n">
        <v>2839.55</v>
      </c>
      <c r="J34" s="20" t="n">
        <v>11638.19</v>
      </c>
      <c r="K34" s="20" t="n">
        <v>2365.56</v>
      </c>
      <c r="L34" s="20" t="n">
        <v>16988.8</v>
      </c>
      <c r="M34" s="20" t="n">
        <v>80759.64</v>
      </c>
      <c r="N34" s="20" t="n">
        <v>21664.8</v>
      </c>
      <c r="O34" s="20" t="n">
        <v>24956.3</v>
      </c>
      <c r="P34" s="20" t="n">
        <v>26944.87</v>
      </c>
      <c r="Q34" s="20" t="n">
        <v>24391.92</v>
      </c>
      <c r="R34" s="20" t="n">
        <v>40677.44</v>
      </c>
      <c r="S34" s="20" t="n">
        <v>27343.9</v>
      </c>
      <c r="T34" s="20" t="n">
        <v>6435.29</v>
      </c>
      <c r="U34" s="20" t="n">
        <v>13468.02</v>
      </c>
      <c r="V34" s="20" t="n">
        <v>3862.49</v>
      </c>
      <c r="W34" s="20" t="n">
        <v>11832.2</v>
      </c>
    </row>
    <row r="35" customFormat="false" ht="12" hidden="false" customHeight="true" outlineLevel="0" collapsed="false">
      <c r="A35" s="15" t="s">
        <v>30</v>
      </c>
      <c r="B35" s="15"/>
      <c r="C35" s="19" t="s">
        <v>6</v>
      </c>
      <c r="D35" s="19" t="s">
        <v>6</v>
      </c>
      <c r="E35" s="19" t="s">
        <v>6</v>
      </c>
      <c r="F35" s="20" t="n">
        <v>10086.14</v>
      </c>
      <c r="G35" s="19" t="s">
        <v>6</v>
      </c>
      <c r="H35" s="19" t="s">
        <v>6</v>
      </c>
      <c r="I35" s="19" t="s">
        <v>6</v>
      </c>
      <c r="J35" s="19" t="s">
        <v>6</v>
      </c>
      <c r="K35" s="19" t="s">
        <v>6</v>
      </c>
      <c r="L35" s="20" t="n">
        <v>8038.04</v>
      </c>
      <c r="M35" s="20" t="n">
        <v>4188.78</v>
      </c>
      <c r="N35" s="20" t="n">
        <v>28159.61</v>
      </c>
      <c r="O35" s="20" t="n">
        <v>11481.66</v>
      </c>
      <c r="P35" s="20" t="n">
        <v>14759.93</v>
      </c>
      <c r="Q35" s="20" t="n">
        <v>4850.16</v>
      </c>
      <c r="R35" s="19" t="s">
        <v>6</v>
      </c>
      <c r="S35" s="20" t="n">
        <v>6549.93</v>
      </c>
      <c r="T35" s="20" t="n">
        <v>1763.7</v>
      </c>
      <c r="U35" s="20" t="n">
        <v>3216.54</v>
      </c>
      <c r="V35" s="19" t="s">
        <v>6</v>
      </c>
      <c r="W35" s="20" t="n">
        <v>9651.83</v>
      </c>
    </row>
    <row r="36" customFormat="false" ht="12" hidden="false" customHeight="true" outlineLevel="0" collapsed="false">
      <c r="A36" s="15" t="s">
        <v>31</v>
      </c>
      <c r="B36" s="15"/>
      <c r="C36" s="20" t="n">
        <v>5522.57</v>
      </c>
      <c r="D36" s="19" t="s">
        <v>6</v>
      </c>
      <c r="E36" s="20" t="n">
        <v>13218.9</v>
      </c>
      <c r="F36" s="20" t="n">
        <v>31239.47</v>
      </c>
      <c r="G36" s="20" t="n">
        <v>103965.47</v>
      </c>
      <c r="H36" s="19" t="s">
        <v>6</v>
      </c>
      <c r="I36" s="20" t="n">
        <v>63034.5</v>
      </c>
      <c r="J36" s="20" t="n">
        <v>65977.66</v>
      </c>
      <c r="K36" s="20" t="n">
        <v>32617.35</v>
      </c>
      <c r="L36" s="20" t="n">
        <v>13382.04</v>
      </c>
      <c r="M36" s="20" t="n">
        <v>11067.19</v>
      </c>
      <c r="N36" s="20" t="n">
        <v>8229.85</v>
      </c>
      <c r="O36" s="20" t="n">
        <v>11874.08</v>
      </c>
      <c r="P36" s="20" t="n">
        <v>7694.12</v>
      </c>
      <c r="Q36" s="20" t="n">
        <v>34963.07</v>
      </c>
      <c r="R36" s="19" t="s">
        <v>6</v>
      </c>
      <c r="S36" s="20" t="n">
        <v>1887.15</v>
      </c>
      <c r="T36" s="20" t="n">
        <v>4250.51</v>
      </c>
      <c r="U36" s="19" t="s">
        <v>6</v>
      </c>
      <c r="V36" s="19" t="s">
        <v>6</v>
      </c>
      <c r="W36" s="19" t="s">
        <v>6</v>
      </c>
    </row>
    <row r="37" customFormat="false" ht="12" hidden="false" customHeight="true" outlineLevel="0" collapsed="false">
      <c r="A37" s="15" t="s">
        <v>32</v>
      </c>
      <c r="B37" s="15"/>
      <c r="C37" s="20" t="n">
        <v>48029.85</v>
      </c>
      <c r="D37" s="20" t="n">
        <v>197470.02</v>
      </c>
      <c r="E37" s="20" t="n">
        <v>102175.32</v>
      </c>
      <c r="F37" s="20" t="n">
        <v>52081.94</v>
      </c>
      <c r="G37" s="20" t="n">
        <v>55977.51</v>
      </c>
      <c r="H37" s="20" t="n">
        <v>9237.36</v>
      </c>
      <c r="I37" s="20" t="n">
        <v>65896.09</v>
      </c>
      <c r="J37" s="20" t="n">
        <v>94695.04</v>
      </c>
      <c r="K37" s="20" t="n">
        <v>128469.82</v>
      </c>
      <c r="L37" s="20" t="n">
        <v>76248.99</v>
      </c>
      <c r="M37" s="20" t="n">
        <v>81950.13</v>
      </c>
      <c r="N37" s="20" t="n">
        <v>29085.55</v>
      </c>
      <c r="O37" s="20" t="n">
        <v>19480.02</v>
      </c>
      <c r="P37" s="20" t="n">
        <v>32015.49</v>
      </c>
      <c r="Q37" s="20" t="n">
        <v>21431.11</v>
      </c>
      <c r="R37" s="20" t="n">
        <v>5291.09</v>
      </c>
      <c r="S37" s="20" t="n">
        <v>31748.73</v>
      </c>
      <c r="T37" s="20" t="n">
        <v>43497.15</v>
      </c>
      <c r="U37" s="19" t="s">
        <v>6</v>
      </c>
      <c r="V37" s="19" t="s">
        <v>6</v>
      </c>
      <c r="W37" s="19" t="s">
        <v>6</v>
      </c>
    </row>
    <row r="38" customFormat="false" ht="12" hidden="false" customHeight="true" outlineLevel="0" collapsed="false">
      <c r="A38" s="15" t="s">
        <v>33</v>
      </c>
      <c r="B38" s="15"/>
      <c r="C38" s="20" t="n">
        <v>42284.61</v>
      </c>
      <c r="D38" s="20" t="n">
        <v>2791.05</v>
      </c>
      <c r="E38" s="20" t="n">
        <v>8258.51</v>
      </c>
      <c r="F38" s="20" t="n">
        <v>45148.41</v>
      </c>
      <c r="G38" s="20" t="n">
        <v>9841.42</v>
      </c>
      <c r="H38" s="19" t="s">
        <v>6</v>
      </c>
      <c r="I38" s="20" t="n">
        <v>5094.88</v>
      </c>
      <c r="J38" s="20" t="n">
        <v>92825.53</v>
      </c>
      <c r="K38" s="20" t="n">
        <v>95468.86</v>
      </c>
      <c r="L38" s="20" t="n">
        <v>65664.61</v>
      </c>
      <c r="M38" s="20" t="n">
        <v>55593.9</v>
      </c>
      <c r="N38" s="20" t="n">
        <v>22945.68</v>
      </c>
      <c r="O38" s="20" t="n">
        <v>18633.45</v>
      </c>
      <c r="P38" s="20" t="n">
        <v>60402.18</v>
      </c>
      <c r="Q38" s="20" t="n">
        <v>29389.79</v>
      </c>
      <c r="R38" s="20" t="n">
        <v>27727.51</v>
      </c>
      <c r="S38" s="20" t="n">
        <v>27046.28</v>
      </c>
      <c r="T38" s="20" t="n">
        <v>28221.34</v>
      </c>
      <c r="U38" s="20" t="n">
        <v>2250.92</v>
      </c>
      <c r="V38" s="20" t="n">
        <v>12345.87</v>
      </c>
      <c r="W38" s="19" t="s">
        <v>6</v>
      </c>
    </row>
    <row r="39" customFormat="false" ht="12" hidden="false" customHeight="true" outlineLevel="0" collapsed="false">
      <c r="A39" s="15" t="s">
        <v>34</v>
      </c>
      <c r="B39" s="15"/>
      <c r="C39" s="20" t="n">
        <v>16488.35</v>
      </c>
      <c r="D39" s="20" t="n">
        <v>12447.28</v>
      </c>
      <c r="E39" s="20" t="n">
        <v>6404.42</v>
      </c>
      <c r="F39" s="20" t="n">
        <v>26124.75</v>
      </c>
      <c r="G39" s="20" t="n">
        <v>2813.1</v>
      </c>
      <c r="H39" s="19" t="s">
        <v>6</v>
      </c>
      <c r="I39" s="20" t="n">
        <v>8474.56</v>
      </c>
      <c r="J39" s="19" t="s">
        <v>6</v>
      </c>
      <c r="K39" s="19" t="s">
        <v>6</v>
      </c>
      <c r="L39" s="19" t="s">
        <v>6</v>
      </c>
      <c r="M39" s="20" t="n">
        <v>85424.62</v>
      </c>
      <c r="N39" s="20" t="n">
        <v>4250.51</v>
      </c>
      <c r="O39" s="20" t="n">
        <v>25873.42</v>
      </c>
      <c r="P39" s="20" t="n">
        <v>19427.11</v>
      </c>
      <c r="Q39" s="20" t="n">
        <v>8276.14</v>
      </c>
      <c r="R39" s="20" t="n">
        <v>31303.4</v>
      </c>
      <c r="S39" s="20" t="n">
        <v>30633.19</v>
      </c>
      <c r="T39" s="20" t="n">
        <v>14671.75</v>
      </c>
      <c r="U39" s="20" t="n">
        <v>10895.23</v>
      </c>
      <c r="V39" s="20" t="n">
        <v>1873.93</v>
      </c>
      <c r="W39" s="20" t="n">
        <v>13113.08</v>
      </c>
    </row>
    <row r="40" customFormat="false" ht="12" hidden="false" customHeight="true" outlineLevel="0" collapsed="false">
      <c r="B40" s="15"/>
      <c r="C40" s="15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5"/>
      <c r="V40" s="15"/>
      <c r="W40" s="15"/>
      <c r="X40" s="15"/>
    </row>
    <row r="41" customFormat="false" ht="12" hidden="false" customHeight="true" outlineLevel="0" collapsed="false">
      <c r="A41" s="15" t="s">
        <v>35</v>
      </c>
      <c r="B41" s="15"/>
      <c r="C41" s="19" t="n">
        <f aca="false">C43-SUM(C10:C39)</f>
        <v>212781.11</v>
      </c>
      <c r="D41" s="19" t="n">
        <f aca="false">D43-SUM(D10:D39)</f>
        <v>323481.7</v>
      </c>
      <c r="E41" s="19" t="n">
        <f aca="false">E43-SUM(E10:E39)</f>
        <v>295315.47</v>
      </c>
      <c r="F41" s="19" t="n">
        <f aca="false">F43-SUM(F10:F39)</f>
        <v>176775.24</v>
      </c>
      <c r="G41" s="19" t="n">
        <f aca="false">G43-SUM(G10:G39)</f>
        <v>150401.38</v>
      </c>
      <c r="H41" s="19" t="n">
        <f aca="false">H43-SUM(H10:H39)</f>
        <v>90510.6699999999</v>
      </c>
      <c r="I41" s="19" t="n">
        <f aca="false">I43-SUM(I10:I39)</f>
        <v>145478.45</v>
      </c>
      <c r="J41" s="19" t="n">
        <f aca="false">J43-SUM(J10:J39)</f>
        <v>160948.29</v>
      </c>
      <c r="K41" s="19" t="n">
        <f aca="false">K43-SUM(K10:K39)</f>
        <v>290500.58</v>
      </c>
      <c r="L41" s="19" t="n">
        <f aca="false">L43-SUM(L10:L39)</f>
        <v>42399.2799999993</v>
      </c>
      <c r="M41" s="19" t="n">
        <f aca="false">M43-SUM(M10:M39)</f>
        <v>240063.26</v>
      </c>
      <c r="N41" s="19" t="n">
        <f aca="false">N43-SUM(N10:N39)</f>
        <v>230684.82</v>
      </c>
      <c r="O41" s="19" t="n">
        <f aca="false">O43-SUM(O10:O39)</f>
        <v>31173.3400000001</v>
      </c>
      <c r="P41" s="19" t="n">
        <f aca="false">P43-SUM(P10:P39)</f>
        <v>16278.9100000001</v>
      </c>
      <c r="Q41" s="19" t="n">
        <f aca="false">Q43-SUM(Q10:Q39)</f>
        <v>26021.1199999999</v>
      </c>
      <c r="R41" s="19" t="n">
        <f aca="false">R43-SUM(R10:R39)</f>
        <v>33371.3299999998</v>
      </c>
      <c r="S41" s="19" t="n">
        <f aca="false">S43-SUM(S10:S39)</f>
        <v>46510.87</v>
      </c>
      <c r="T41" s="19" t="n">
        <f aca="false">T43-SUM(T10:T39)</f>
        <v>127557.11</v>
      </c>
      <c r="U41" s="19" t="n">
        <f aca="false">U43-SUM(U10:U39)</f>
        <v>79846.95</v>
      </c>
      <c r="V41" s="19" t="n">
        <f aca="false">V43-SUM(V10:V39)</f>
        <v>43993.17</v>
      </c>
      <c r="W41" s="19" t="n">
        <f aca="false">W43-SUM(W10:W39)</f>
        <v>30542.8099999999</v>
      </c>
      <c r="X41" s="15"/>
    </row>
    <row r="42" customFormat="false" ht="6" hidden="false" customHeight="true" outlineLevel="0" collapsed="false">
      <c r="A42" s="15"/>
      <c r="B42" s="15"/>
      <c r="C42" s="15"/>
      <c r="D42" s="19"/>
      <c r="E42" s="19"/>
      <c r="F42" s="19"/>
      <c r="G42" s="19"/>
      <c r="H42" s="19"/>
      <c r="I42" s="19"/>
      <c r="J42" s="19"/>
      <c r="K42" s="19"/>
      <c r="L42" s="15"/>
      <c r="M42" s="19"/>
      <c r="N42" s="19"/>
      <c r="O42" s="19"/>
      <c r="P42" s="19"/>
      <c r="Q42" s="19" t="s">
        <v>3</v>
      </c>
      <c r="R42" s="21"/>
      <c r="S42" s="21"/>
      <c r="T42" s="21"/>
      <c r="U42" s="15"/>
      <c r="V42" s="15"/>
      <c r="W42" s="15"/>
      <c r="X42" s="15"/>
    </row>
    <row r="43" customFormat="false" ht="12.75" hidden="false" customHeight="false" outlineLevel="0" collapsed="false">
      <c r="A43" s="13" t="s">
        <v>36</v>
      </c>
      <c r="B43" s="13"/>
      <c r="C43" s="20" t="n">
        <v>3085568.52</v>
      </c>
      <c r="D43" s="20" t="n">
        <v>3813335.62</v>
      </c>
      <c r="E43" s="20" t="n">
        <v>3122445.19</v>
      </c>
      <c r="F43" s="20" t="n">
        <v>3213720.87</v>
      </c>
      <c r="G43" s="20" t="n">
        <v>3260987.92</v>
      </c>
      <c r="H43" s="20" t="n">
        <v>4637067.64</v>
      </c>
      <c r="I43" s="20" t="n">
        <v>4586169.57</v>
      </c>
      <c r="J43" s="20" t="n">
        <v>7161566.97</v>
      </c>
      <c r="K43" s="20" t="n">
        <v>8945536.66</v>
      </c>
      <c r="L43" s="20" t="n">
        <v>6933294.01</v>
      </c>
      <c r="M43" s="20" t="n">
        <v>3223013.34</v>
      </c>
      <c r="N43" s="20" t="n">
        <v>3866010.61</v>
      </c>
      <c r="O43" s="20" t="n">
        <v>1348147.18</v>
      </c>
      <c r="P43" s="20" t="n">
        <v>1318263.55</v>
      </c>
      <c r="Q43" s="20" t="n">
        <v>1408231.89</v>
      </c>
      <c r="R43" s="20" t="n">
        <v>1114325.18</v>
      </c>
      <c r="S43" s="20" t="n">
        <v>856197.25</v>
      </c>
      <c r="T43" s="20" t="n">
        <v>773118.35</v>
      </c>
      <c r="U43" s="20" t="n">
        <v>572927.83</v>
      </c>
      <c r="V43" s="20" t="n">
        <v>355578.75</v>
      </c>
      <c r="W43" s="20" t="n">
        <v>572974.12</v>
      </c>
      <c r="X43" s="15"/>
    </row>
    <row r="44" customFormat="false" ht="6" hidden="false" customHeight="true" outlineLevel="0" collapsed="false">
      <c r="A44" s="13"/>
      <c r="B44" s="15"/>
      <c r="C44" s="15"/>
      <c r="D44" s="15"/>
      <c r="E44" s="15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2"/>
      <c r="Q44" s="15"/>
      <c r="R44" s="15"/>
      <c r="S44" s="15"/>
      <c r="T44" s="15"/>
      <c r="U44" s="15"/>
      <c r="V44" s="15"/>
      <c r="W44" s="15"/>
      <c r="X44" s="15"/>
    </row>
    <row r="45" customFormat="false" ht="9" hidden="false" customHeight="true" outlineLevel="0" collapsed="false">
      <c r="A45" s="13"/>
      <c r="B45" s="15"/>
      <c r="C45" s="15"/>
      <c r="D45" s="20"/>
      <c r="E45" s="20"/>
      <c r="F45" s="20"/>
      <c r="G45" s="20"/>
      <c r="H45" s="20"/>
      <c r="I45" s="20"/>
      <c r="J45" s="20"/>
      <c r="K45" s="20"/>
      <c r="L45" s="20"/>
      <c r="M45" s="15"/>
      <c r="N45" s="20"/>
      <c r="O45" s="20"/>
      <c r="P45" s="22"/>
      <c r="Q45" s="15"/>
      <c r="R45" s="15"/>
      <c r="S45" s="15"/>
      <c r="T45" s="15"/>
      <c r="U45" s="15"/>
      <c r="V45" s="15"/>
      <c r="W45" s="15"/>
      <c r="X45" s="15"/>
    </row>
    <row r="46" customFormat="false" ht="11.25" hidden="false" customHeight="true" outlineLevel="0" collapsed="false">
      <c r="A46" s="13"/>
      <c r="B46" s="15"/>
      <c r="C46" s="15"/>
      <c r="D46" s="20"/>
      <c r="E46" s="20"/>
      <c r="F46" s="20"/>
      <c r="G46" s="20"/>
      <c r="H46" s="20"/>
      <c r="I46" s="20"/>
      <c r="J46" s="15"/>
      <c r="K46" s="20"/>
      <c r="M46" s="23" t="s">
        <v>37</v>
      </c>
      <c r="N46" s="20"/>
      <c r="O46" s="20"/>
      <c r="P46" s="20"/>
      <c r="Q46" s="15"/>
      <c r="R46" s="15"/>
      <c r="S46" s="15"/>
      <c r="T46" s="15"/>
      <c r="U46" s="15"/>
      <c r="V46" s="15"/>
      <c r="W46" s="15"/>
      <c r="X46" s="15"/>
    </row>
    <row r="47" customFormat="false" ht="12.75" hidden="false" customHeight="false" outlineLevel="0" collapsed="false">
      <c r="A47" s="18" t="s">
        <v>38</v>
      </c>
      <c r="B47" s="15"/>
      <c r="C47" s="15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15"/>
      <c r="R47" s="15"/>
      <c r="S47" s="15"/>
      <c r="T47" s="15"/>
      <c r="U47" s="15"/>
      <c r="V47" s="15"/>
      <c r="W47" s="15"/>
      <c r="X47" s="15"/>
    </row>
    <row r="48" customFormat="false" ht="6.75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9" t="s">
        <v>6</v>
      </c>
      <c r="U48" s="19" t="s">
        <v>6</v>
      </c>
      <c r="V48" s="19" t="s">
        <v>6</v>
      </c>
      <c r="W48" s="15"/>
      <c r="X48" s="15"/>
    </row>
    <row r="49" customFormat="false" ht="12.75" hidden="false" customHeight="false" outlineLevel="0" collapsed="false">
      <c r="A49" s="13" t="s">
        <v>5</v>
      </c>
      <c r="B49" s="15"/>
      <c r="C49" s="19" t="s">
        <v>6</v>
      </c>
      <c r="D49" s="19" t="s">
        <v>6</v>
      </c>
      <c r="E49" s="19" t="s">
        <v>6</v>
      </c>
      <c r="F49" s="20" t="n">
        <v>132750</v>
      </c>
      <c r="G49" s="20" t="n">
        <v>98700</v>
      </c>
      <c r="H49" s="20" t="n">
        <v>1135120</v>
      </c>
      <c r="I49" s="20" t="n">
        <v>444701</v>
      </c>
      <c r="J49" s="20" t="n">
        <v>2552554</v>
      </c>
      <c r="K49" s="20" t="n">
        <v>3105014</v>
      </c>
      <c r="L49" s="20" t="n">
        <v>3085609</v>
      </c>
      <c r="M49" s="20" t="n">
        <v>966853</v>
      </c>
      <c r="N49" s="20" t="n">
        <v>867986</v>
      </c>
      <c r="O49" s="19" t="s">
        <v>6</v>
      </c>
      <c r="P49" s="20" t="n">
        <v>10540</v>
      </c>
      <c r="Q49" s="19" t="s">
        <v>6</v>
      </c>
      <c r="R49" s="19" t="s">
        <v>6</v>
      </c>
      <c r="S49" s="20" t="n">
        <v>3594</v>
      </c>
      <c r="T49" s="19" t="s">
        <v>6</v>
      </c>
      <c r="U49" s="19" t="s">
        <v>6</v>
      </c>
      <c r="V49" s="19" t="s">
        <v>6</v>
      </c>
      <c r="W49" s="20" t="n">
        <v>51000</v>
      </c>
      <c r="X49" s="15"/>
    </row>
    <row r="50" customFormat="false" ht="12.75" hidden="false" customHeight="false" outlineLevel="0" collapsed="false">
      <c r="A50" s="13" t="s">
        <v>7</v>
      </c>
      <c r="B50" s="15"/>
      <c r="C50" s="20" t="n">
        <v>41418</v>
      </c>
      <c r="D50" s="20" t="n">
        <v>92581</v>
      </c>
      <c r="E50" s="19" t="s">
        <v>6</v>
      </c>
      <c r="F50" s="19" t="s">
        <v>6</v>
      </c>
      <c r="G50" s="19" t="s">
        <v>6</v>
      </c>
      <c r="H50" s="19" t="s">
        <v>6</v>
      </c>
      <c r="I50" s="19" t="s">
        <v>6</v>
      </c>
      <c r="J50" s="20" t="n">
        <v>50325</v>
      </c>
      <c r="K50" s="19" t="s">
        <v>6</v>
      </c>
      <c r="L50" s="19" t="s">
        <v>6</v>
      </c>
      <c r="M50" s="20" t="n">
        <v>19300</v>
      </c>
      <c r="N50" s="19" t="s">
        <v>6</v>
      </c>
      <c r="O50" s="19" t="s">
        <v>6</v>
      </c>
      <c r="P50" s="19" t="s">
        <v>6</v>
      </c>
      <c r="Q50" s="19" t="s">
        <v>6</v>
      </c>
      <c r="R50" s="19" t="s">
        <v>6</v>
      </c>
      <c r="S50" s="19" t="s">
        <v>6</v>
      </c>
      <c r="T50" s="19" t="s">
        <v>6</v>
      </c>
      <c r="U50" s="19" t="s">
        <v>6</v>
      </c>
      <c r="V50" s="19" t="s">
        <v>6</v>
      </c>
      <c r="W50" s="19" t="s">
        <v>6</v>
      </c>
      <c r="X50" s="15"/>
    </row>
    <row r="51" customFormat="false" ht="12.75" hidden="false" customHeight="false" outlineLevel="0" collapsed="false">
      <c r="A51" s="15" t="s">
        <v>8</v>
      </c>
      <c r="B51" s="15"/>
      <c r="C51" s="20" t="n">
        <v>331151</v>
      </c>
      <c r="D51" s="20" t="n">
        <v>33807</v>
      </c>
      <c r="E51" s="20" t="n">
        <v>86352</v>
      </c>
      <c r="F51" s="20" t="n">
        <v>102946</v>
      </c>
      <c r="G51" s="20" t="n">
        <v>53125</v>
      </c>
      <c r="H51" s="20" t="n">
        <v>88624</v>
      </c>
      <c r="I51" s="20" t="n">
        <v>97394</v>
      </c>
      <c r="J51" s="20" t="n">
        <v>361386</v>
      </c>
      <c r="K51" s="20" t="n">
        <v>436395</v>
      </c>
      <c r="L51" s="20" t="n">
        <v>716569</v>
      </c>
      <c r="M51" s="20" t="n">
        <v>351099</v>
      </c>
      <c r="N51" s="20" t="n">
        <v>130489</v>
      </c>
      <c r="O51" s="20" t="n">
        <v>14279</v>
      </c>
      <c r="P51" s="20" t="n">
        <v>43673</v>
      </c>
      <c r="Q51" s="20" t="n">
        <v>76177</v>
      </c>
      <c r="R51" s="20" t="n">
        <v>17894</v>
      </c>
      <c r="S51" s="19" t="s">
        <v>6</v>
      </c>
      <c r="T51" s="20" t="n">
        <v>3423</v>
      </c>
      <c r="U51" s="19" t="s">
        <v>6</v>
      </c>
      <c r="V51" s="19" t="s">
        <v>6</v>
      </c>
      <c r="W51" s="19" t="s">
        <v>6</v>
      </c>
    </row>
    <row r="52" customFormat="false" ht="12.75" hidden="false" customHeight="false" outlineLevel="0" collapsed="false">
      <c r="A52" s="15" t="s">
        <v>9</v>
      </c>
      <c r="B52" s="15"/>
      <c r="C52" s="20" t="n">
        <v>15589</v>
      </c>
      <c r="D52" s="20" t="n">
        <v>42126</v>
      </c>
      <c r="E52" s="19" t="s">
        <v>6</v>
      </c>
      <c r="F52" s="19" t="s">
        <v>6</v>
      </c>
      <c r="G52" s="20" t="n">
        <v>11827</v>
      </c>
      <c r="H52" s="20" t="n">
        <v>136523</v>
      </c>
      <c r="I52" s="19" t="s">
        <v>6</v>
      </c>
      <c r="J52" s="19" t="s">
        <v>6</v>
      </c>
      <c r="K52" s="19" t="s">
        <v>6</v>
      </c>
      <c r="L52" s="20" t="n">
        <v>9494</v>
      </c>
      <c r="M52" s="20" t="n">
        <v>9968</v>
      </c>
      <c r="N52" s="19" t="s">
        <v>6</v>
      </c>
      <c r="O52" s="19" t="s">
        <v>6</v>
      </c>
      <c r="P52" s="19" t="s">
        <v>6</v>
      </c>
      <c r="Q52" s="19" t="s">
        <v>6</v>
      </c>
      <c r="R52" s="19" t="s">
        <v>6</v>
      </c>
      <c r="S52" s="19" t="s">
        <v>6</v>
      </c>
      <c r="T52" s="20" t="n">
        <v>40616</v>
      </c>
      <c r="U52" s="19" t="s">
        <v>6</v>
      </c>
      <c r="V52" s="19" t="s">
        <v>6</v>
      </c>
      <c r="W52" s="19" t="s">
        <v>6</v>
      </c>
    </row>
    <row r="53" customFormat="false" ht="12.75" hidden="false" customHeight="false" outlineLevel="0" collapsed="false">
      <c r="A53" s="15" t="s">
        <v>10</v>
      </c>
      <c r="B53" s="15"/>
      <c r="C53" s="20" t="n">
        <v>60365</v>
      </c>
      <c r="D53" s="20" t="n">
        <v>34567</v>
      </c>
      <c r="E53" s="20" t="n">
        <v>57452</v>
      </c>
      <c r="F53" s="20" t="n">
        <v>50513</v>
      </c>
      <c r="G53" s="20" t="n">
        <v>64279</v>
      </c>
      <c r="H53" s="20" t="n">
        <v>93060</v>
      </c>
      <c r="I53" s="20" t="n">
        <v>115808</v>
      </c>
      <c r="J53" s="20" t="n">
        <v>152649</v>
      </c>
      <c r="K53" s="20" t="n">
        <v>39970</v>
      </c>
      <c r="L53" s="20" t="n">
        <v>74082</v>
      </c>
      <c r="M53" s="20" t="n">
        <v>60220</v>
      </c>
      <c r="N53" s="20" t="n">
        <v>31270</v>
      </c>
      <c r="O53" s="20" t="n">
        <v>13969</v>
      </c>
      <c r="P53" s="20" t="n">
        <v>11508</v>
      </c>
      <c r="Q53" s="20" t="n">
        <v>41104</v>
      </c>
      <c r="R53" s="20" t="n">
        <v>19656</v>
      </c>
      <c r="S53" s="20" t="n">
        <v>22556</v>
      </c>
      <c r="T53" s="20" t="n">
        <v>36312</v>
      </c>
      <c r="U53" s="20" t="n">
        <v>41093</v>
      </c>
      <c r="V53" s="20" t="n">
        <v>22096</v>
      </c>
      <c r="W53" s="20" t="n">
        <v>8639</v>
      </c>
    </row>
    <row r="54" customFormat="false" ht="12.75" hidden="false" customHeight="false" outlineLevel="0" collapsed="false">
      <c r="A54" s="15" t="s">
        <v>11</v>
      </c>
      <c r="B54" s="15"/>
      <c r="C54" s="20" t="n">
        <v>9826</v>
      </c>
      <c r="D54" s="19" t="s">
        <v>6</v>
      </c>
      <c r="E54" s="20" t="n">
        <v>34432</v>
      </c>
      <c r="F54" s="20" t="n">
        <v>64806</v>
      </c>
      <c r="G54" s="20" t="n">
        <v>79456</v>
      </c>
      <c r="H54" s="20" t="n">
        <v>4590</v>
      </c>
      <c r="I54" s="20" t="n">
        <v>12546</v>
      </c>
      <c r="J54" s="20" t="n">
        <v>14756</v>
      </c>
      <c r="K54" s="19" t="s">
        <v>6</v>
      </c>
      <c r="L54" s="19" t="s">
        <v>6</v>
      </c>
      <c r="M54" s="20" t="n">
        <v>11760</v>
      </c>
      <c r="N54" s="20" t="n">
        <v>9515</v>
      </c>
      <c r="O54" s="20" t="n">
        <v>5000</v>
      </c>
      <c r="P54" s="19" t="s">
        <v>6</v>
      </c>
      <c r="Q54" s="19" t="s">
        <v>6</v>
      </c>
      <c r="R54" s="19" t="s">
        <v>6</v>
      </c>
      <c r="S54" s="19" t="s">
        <v>6</v>
      </c>
      <c r="T54" s="19" t="s">
        <v>6</v>
      </c>
      <c r="U54" s="19" t="s">
        <v>6</v>
      </c>
      <c r="V54" s="19" t="s">
        <v>6</v>
      </c>
      <c r="W54" s="19" t="s">
        <v>6</v>
      </c>
    </row>
    <row r="55" customFormat="false" ht="12.75" hidden="false" customHeight="false" outlineLevel="0" collapsed="false">
      <c r="A55" s="15" t="s">
        <v>12</v>
      </c>
      <c r="B55" s="15"/>
      <c r="C55" s="20" t="n">
        <v>8132</v>
      </c>
      <c r="D55" s="20" t="n">
        <v>7364</v>
      </c>
      <c r="E55" s="20" t="n">
        <v>16256</v>
      </c>
      <c r="F55" s="20" t="n">
        <v>12767</v>
      </c>
      <c r="G55" s="20" t="n">
        <v>34339</v>
      </c>
      <c r="H55" s="20" t="n">
        <v>18642</v>
      </c>
      <c r="I55" s="20" t="n">
        <v>80866</v>
      </c>
      <c r="J55" s="20" t="n">
        <v>31751</v>
      </c>
      <c r="K55" s="20" t="n">
        <v>37012</v>
      </c>
      <c r="L55" s="19" t="s">
        <v>6</v>
      </c>
      <c r="M55" s="20" t="n">
        <v>22270</v>
      </c>
      <c r="N55" s="20" t="n">
        <v>67977</v>
      </c>
      <c r="O55" s="19" t="s">
        <v>6</v>
      </c>
      <c r="P55" s="20" t="n">
        <v>2520</v>
      </c>
      <c r="Q55" s="20" t="n">
        <v>19245</v>
      </c>
      <c r="R55" s="20" t="n">
        <v>2720</v>
      </c>
      <c r="S55" s="19" t="s">
        <v>6</v>
      </c>
      <c r="T55" s="19" t="s">
        <v>6</v>
      </c>
      <c r="U55" s="19" t="s">
        <v>6</v>
      </c>
      <c r="V55" s="19" t="s">
        <v>6</v>
      </c>
      <c r="W55" s="19" t="s">
        <v>6</v>
      </c>
    </row>
    <row r="56" customFormat="false" ht="12.75" hidden="false" customHeight="false" outlineLevel="0" collapsed="false">
      <c r="A56" s="15" t="s">
        <v>13</v>
      </c>
      <c r="B56" s="15"/>
      <c r="C56" s="19" t="s">
        <v>6</v>
      </c>
      <c r="D56" s="19" t="s">
        <v>6</v>
      </c>
      <c r="E56" s="19" t="s">
        <v>6</v>
      </c>
      <c r="F56" s="19" t="s">
        <v>6</v>
      </c>
      <c r="G56" s="20" t="n">
        <v>51132</v>
      </c>
      <c r="H56" s="20" t="n">
        <v>27052</v>
      </c>
      <c r="I56" s="19" t="s">
        <v>6</v>
      </c>
      <c r="J56" s="19" t="s">
        <v>6</v>
      </c>
      <c r="K56" s="20" t="n">
        <v>9785</v>
      </c>
      <c r="L56" s="19" t="s">
        <v>6</v>
      </c>
      <c r="M56" s="19" t="s">
        <v>6</v>
      </c>
      <c r="N56" s="19" t="s">
        <v>6</v>
      </c>
      <c r="O56" s="19" t="s">
        <v>6</v>
      </c>
      <c r="P56" s="19" t="s">
        <v>6</v>
      </c>
      <c r="Q56" s="19" t="s">
        <v>6</v>
      </c>
      <c r="R56" s="19" t="s">
        <v>6</v>
      </c>
      <c r="S56" s="19" t="s">
        <v>6</v>
      </c>
      <c r="T56" s="19" t="s">
        <v>6</v>
      </c>
      <c r="U56" s="19" t="s">
        <v>6</v>
      </c>
      <c r="V56" s="19" t="s">
        <v>6</v>
      </c>
      <c r="W56" s="19" t="s">
        <v>6</v>
      </c>
    </row>
    <row r="57" customFormat="false" ht="12.75" hidden="false" customHeight="false" outlineLevel="0" collapsed="false">
      <c r="A57" s="15" t="s">
        <v>14</v>
      </c>
      <c r="B57" s="15"/>
      <c r="C57" s="20" t="n">
        <v>4680</v>
      </c>
      <c r="D57" s="20" t="n">
        <v>66419</v>
      </c>
      <c r="E57" s="20" t="n">
        <v>61006</v>
      </c>
      <c r="F57" s="19" t="s">
        <v>6</v>
      </c>
      <c r="G57" s="20" t="n">
        <v>383667</v>
      </c>
      <c r="H57" s="20" t="n">
        <v>465506</v>
      </c>
      <c r="I57" s="20" t="n">
        <v>1107365</v>
      </c>
      <c r="J57" s="20" t="n">
        <v>543114</v>
      </c>
      <c r="K57" s="20" t="n">
        <v>30479</v>
      </c>
      <c r="L57" s="20" t="n">
        <v>67033</v>
      </c>
      <c r="M57" s="19" t="s">
        <v>6</v>
      </c>
      <c r="N57" s="20" t="n">
        <v>66502</v>
      </c>
      <c r="O57" s="20" t="n">
        <v>21276</v>
      </c>
      <c r="P57" s="20" t="n">
        <v>4309</v>
      </c>
      <c r="Q57" s="20" t="n">
        <v>3275</v>
      </c>
      <c r="R57" s="20" t="n">
        <v>4520</v>
      </c>
      <c r="S57" s="20" t="n">
        <v>20328</v>
      </c>
      <c r="T57" s="19" t="s">
        <v>6</v>
      </c>
      <c r="U57" s="20" t="n">
        <v>5096</v>
      </c>
      <c r="V57" s="19" t="s">
        <v>6</v>
      </c>
      <c r="W57" s="19" t="s">
        <v>6</v>
      </c>
    </row>
    <row r="58" customFormat="false" ht="12.75" hidden="false" customHeight="false" outlineLevel="0" collapsed="false">
      <c r="A58" s="15" t="s">
        <v>15</v>
      </c>
      <c r="B58" s="15"/>
      <c r="C58" s="20" t="n">
        <v>40249</v>
      </c>
      <c r="D58" s="20" t="n">
        <v>88661</v>
      </c>
      <c r="E58" s="20" t="n">
        <v>18190</v>
      </c>
      <c r="F58" s="20" t="n">
        <v>78763</v>
      </c>
      <c r="G58" s="20" t="n">
        <v>5914</v>
      </c>
      <c r="H58" s="20" t="n">
        <v>13611</v>
      </c>
      <c r="I58" s="20" t="n">
        <v>29880</v>
      </c>
      <c r="J58" s="20" t="n">
        <v>117252</v>
      </c>
      <c r="K58" s="20" t="n">
        <v>167132</v>
      </c>
      <c r="L58" s="20" t="n">
        <v>232955</v>
      </c>
      <c r="M58" s="20" t="n">
        <v>136564</v>
      </c>
      <c r="N58" s="20" t="n">
        <v>18545</v>
      </c>
      <c r="O58" s="20" t="n">
        <v>101511</v>
      </c>
      <c r="P58" s="20" t="n">
        <v>45822</v>
      </c>
      <c r="Q58" s="20" t="n">
        <v>27686</v>
      </c>
      <c r="R58" s="20" t="n">
        <v>43121</v>
      </c>
      <c r="S58" s="20" t="n">
        <v>50758</v>
      </c>
      <c r="T58" s="19" t="s">
        <v>6</v>
      </c>
      <c r="U58" s="19" t="s">
        <v>6</v>
      </c>
      <c r="V58" s="19" t="s">
        <v>6</v>
      </c>
      <c r="W58" s="19" t="s">
        <v>6</v>
      </c>
    </row>
    <row r="59" customFormat="false" ht="12.75" hidden="false" customHeight="false" outlineLevel="0" collapsed="false">
      <c r="A59" s="15" t="s">
        <v>16</v>
      </c>
      <c r="B59" s="15"/>
      <c r="C59" s="20" t="n">
        <v>238434</v>
      </c>
      <c r="D59" s="20" t="n">
        <v>21068</v>
      </c>
      <c r="E59" s="20" t="n">
        <v>5300</v>
      </c>
      <c r="F59" s="20" t="n">
        <v>26176</v>
      </c>
      <c r="G59" s="20" t="n">
        <v>44909</v>
      </c>
      <c r="H59" s="20" t="n">
        <v>195051</v>
      </c>
      <c r="I59" s="20" t="n">
        <v>25317</v>
      </c>
      <c r="J59" s="19" t="s">
        <v>6</v>
      </c>
      <c r="K59" s="20" t="n">
        <v>24176</v>
      </c>
      <c r="L59" s="20" t="n">
        <v>29268</v>
      </c>
      <c r="M59" s="20" t="n">
        <v>192135</v>
      </c>
      <c r="N59" s="20" t="n">
        <v>103789</v>
      </c>
      <c r="O59" s="20" t="n">
        <v>48541</v>
      </c>
      <c r="P59" s="20" t="n">
        <v>7675</v>
      </c>
      <c r="Q59" s="20" t="n">
        <v>48406</v>
      </c>
      <c r="R59" s="20" t="n">
        <v>75792</v>
      </c>
      <c r="S59" s="20" t="n">
        <v>10601</v>
      </c>
      <c r="T59" s="20" t="n">
        <v>9733</v>
      </c>
      <c r="U59" s="20" t="n">
        <v>15678</v>
      </c>
      <c r="V59" s="20" t="n">
        <v>24480</v>
      </c>
      <c r="W59" s="20" t="n">
        <v>15000</v>
      </c>
    </row>
    <row r="60" customFormat="false" ht="12.75" hidden="false" customHeight="false" outlineLevel="0" collapsed="false">
      <c r="A60" s="15" t="s">
        <v>17</v>
      </c>
      <c r="B60" s="15"/>
      <c r="C60" s="20" t="n">
        <v>400666</v>
      </c>
      <c r="D60" s="20" t="n">
        <v>244616</v>
      </c>
      <c r="E60" s="20" t="n">
        <v>128393</v>
      </c>
      <c r="F60" s="20" t="n">
        <v>171934</v>
      </c>
      <c r="G60" s="20" t="n">
        <v>18062</v>
      </c>
      <c r="H60" s="20" t="n">
        <v>48425</v>
      </c>
      <c r="I60" s="20" t="n">
        <v>12203</v>
      </c>
      <c r="J60" s="19" t="s">
        <v>6</v>
      </c>
      <c r="K60" s="20" t="n">
        <v>85599</v>
      </c>
      <c r="L60" s="20" t="n">
        <v>24169</v>
      </c>
      <c r="M60" s="20" t="n">
        <v>50431</v>
      </c>
      <c r="N60" s="19" t="s">
        <v>6</v>
      </c>
      <c r="O60" s="19" t="s">
        <v>6</v>
      </c>
      <c r="P60" s="19" t="s">
        <v>6</v>
      </c>
      <c r="Q60" s="20" t="n">
        <v>18567</v>
      </c>
      <c r="R60" s="20" t="n">
        <v>9828</v>
      </c>
      <c r="S60" s="19" t="s">
        <v>6</v>
      </c>
      <c r="T60" s="20" t="n">
        <v>4053</v>
      </c>
      <c r="U60" s="19" t="s">
        <v>6</v>
      </c>
      <c r="V60" s="20" t="n">
        <v>12792</v>
      </c>
      <c r="W60" s="20" t="n">
        <v>78600</v>
      </c>
    </row>
    <row r="61" customFormat="false" ht="12.75" hidden="false" customHeight="false" outlineLevel="0" collapsed="false">
      <c r="A61" s="15" t="s">
        <v>18</v>
      </c>
      <c r="B61" s="15"/>
      <c r="C61" s="20" t="n">
        <v>84406</v>
      </c>
      <c r="D61" s="20" t="n">
        <v>102871</v>
      </c>
      <c r="E61" s="20" t="n">
        <v>107014</v>
      </c>
      <c r="F61" s="20" t="n">
        <v>64430</v>
      </c>
      <c r="G61" s="20" t="n">
        <v>94561</v>
      </c>
      <c r="H61" s="20" t="n">
        <v>63766</v>
      </c>
      <c r="I61" s="20" t="n">
        <v>31996</v>
      </c>
      <c r="J61" s="20" t="n">
        <v>19370</v>
      </c>
      <c r="K61" s="19" t="s">
        <v>6</v>
      </c>
      <c r="L61" s="20" t="n">
        <v>6216</v>
      </c>
      <c r="M61" s="20" t="n">
        <v>20633</v>
      </c>
      <c r="N61" s="20" t="n">
        <v>29521</v>
      </c>
      <c r="O61" s="20" t="n">
        <v>25658</v>
      </c>
      <c r="P61" s="20" t="n">
        <v>28217</v>
      </c>
      <c r="Q61" s="20" t="n">
        <v>61637</v>
      </c>
      <c r="R61" s="20" t="n">
        <v>11494</v>
      </c>
      <c r="S61" s="20" t="n">
        <v>24566</v>
      </c>
      <c r="T61" s="20" t="n">
        <v>7602</v>
      </c>
      <c r="U61" s="20" t="n">
        <v>5078</v>
      </c>
      <c r="V61" s="20" t="n">
        <v>11817</v>
      </c>
      <c r="W61" s="20" t="n">
        <v>7486</v>
      </c>
      <c r="X61" s="15"/>
    </row>
    <row r="62" customFormat="false" ht="12.75" hidden="false" customHeight="false" outlineLevel="0" collapsed="false">
      <c r="A62" s="15" t="s">
        <v>19</v>
      </c>
      <c r="B62" s="15"/>
      <c r="C62" s="20" t="n">
        <v>22208</v>
      </c>
      <c r="D62" s="20" t="n">
        <v>4000</v>
      </c>
      <c r="E62" s="20" t="n">
        <v>7014</v>
      </c>
      <c r="F62" s="20" t="n">
        <v>18403</v>
      </c>
      <c r="G62" s="20" t="n">
        <v>10794</v>
      </c>
      <c r="H62" s="20" t="n">
        <v>9348</v>
      </c>
      <c r="I62" s="20" t="n">
        <v>16862</v>
      </c>
      <c r="J62" s="20" t="n">
        <v>46624</v>
      </c>
      <c r="K62" s="20" t="n">
        <v>69781</v>
      </c>
      <c r="L62" s="20" t="n">
        <v>7829</v>
      </c>
      <c r="M62" s="20" t="n">
        <v>14337</v>
      </c>
      <c r="N62" s="20" t="n">
        <v>7974</v>
      </c>
      <c r="O62" s="20"/>
      <c r="P62" s="20" t="n">
        <v>9284</v>
      </c>
      <c r="Q62" s="20" t="n">
        <v>9498</v>
      </c>
      <c r="R62" s="20" t="n">
        <v>16887</v>
      </c>
      <c r="S62" s="20" t="n">
        <v>9197</v>
      </c>
      <c r="T62" s="20" t="n">
        <v>14072</v>
      </c>
      <c r="U62" s="20" t="n">
        <v>16886</v>
      </c>
      <c r="V62" s="20" t="n">
        <v>6079</v>
      </c>
      <c r="W62" s="19" t="s">
        <v>6</v>
      </c>
      <c r="X62" s="15"/>
    </row>
    <row r="63" customFormat="false" ht="12.75" hidden="false" customHeight="false" outlineLevel="0" collapsed="false">
      <c r="A63" s="15" t="s">
        <v>20</v>
      </c>
      <c r="B63" s="15"/>
      <c r="C63" s="20" t="n">
        <v>16305</v>
      </c>
      <c r="D63" s="20" t="n">
        <v>49920</v>
      </c>
      <c r="E63" s="19" t="s">
        <v>6</v>
      </c>
      <c r="F63" s="20" t="n">
        <v>23260</v>
      </c>
      <c r="G63" s="20"/>
      <c r="H63" s="20" t="n">
        <v>85690</v>
      </c>
      <c r="I63" s="20" t="n">
        <v>35583</v>
      </c>
      <c r="J63" s="20" t="n">
        <v>29885</v>
      </c>
      <c r="K63" s="20" t="n">
        <v>3690</v>
      </c>
      <c r="L63" s="19" t="s">
        <v>6</v>
      </c>
      <c r="M63" s="19" t="s">
        <v>6</v>
      </c>
      <c r="N63" s="20" t="n">
        <v>257304</v>
      </c>
      <c r="O63" s="20" t="n">
        <v>18500</v>
      </c>
      <c r="P63" s="20" t="n">
        <v>18500</v>
      </c>
      <c r="Q63" s="20" t="n">
        <v>22500</v>
      </c>
      <c r="R63" s="19" t="s">
        <v>6</v>
      </c>
      <c r="S63" s="20" t="n">
        <v>56000</v>
      </c>
      <c r="T63" s="20" t="n">
        <v>50168</v>
      </c>
      <c r="U63" s="19" t="s">
        <v>6</v>
      </c>
      <c r="V63" s="19" t="s">
        <v>6</v>
      </c>
      <c r="W63" s="19" t="s">
        <v>6</v>
      </c>
    </row>
    <row r="64" customFormat="false" ht="12.75" hidden="false" customHeight="false" outlineLevel="0" collapsed="false">
      <c r="A64" s="15" t="s">
        <v>21</v>
      </c>
      <c r="B64" s="15"/>
      <c r="C64" s="20" t="n">
        <v>204759</v>
      </c>
      <c r="D64" s="20" t="n">
        <v>152360</v>
      </c>
      <c r="E64" s="20" t="n">
        <v>132189</v>
      </c>
      <c r="F64" s="20" t="n">
        <v>190123</v>
      </c>
      <c r="G64" s="20" t="n">
        <v>148413</v>
      </c>
      <c r="H64" s="20" t="n">
        <v>79930</v>
      </c>
      <c r="I64" s="20" t="n">
        <v>94162</v>
      </c>
      <c r="J64" s="20" t="n">
        <v>59464</v>
      </c>
      <c r="K64" s="20"/>
      <c r="L64" s="19" t="s">
        <v>6</v>
      </c>
      <c r="M64" s="19" t="s">
        <v>6</v>
      </c>
      <c r="N64" s="19" t="s">
        <v>6</v>
      </c>
      <c r="O64" s="19" t="s">
        <v>6</v>
      </c>
      <c r="P64" s="19" t="s">
        <v>6</v>
      </c>
      <c r="Q64" s="19" t="s">
        <v>6</v>
      </c>
      <c r="R64" s="19" t="s">
        <v>6</v>
      </c>
      <c r="S64" s="19" t="s">
        <v>6</v>
      </c>
      <c r="T64" s="19" t="s">
        <v>6</v>
      </c>
      <c r="U64" s="19" t="s">
        <v>6</v>
      </c>
      <c r="V64" s="19" t="s">
        <v>6</v>
      </c>
      <c r="W64" s="19" t="s">
        <v>6</v>
      </c>
    </row>
    <row r="65" customFormat="false" ht="12" hidden="false" customHeight="true" outlineLevel="0" collapsed="false">
      <c r="A65" s="15" t="s">
        <v>22</v>
      </c>
      <c r="B65" s="15"/>
      <c r="C65" s="20" t="n">
        <v>90200</v>
      </c>
      <c r="D65" s="20" t="n">
        <v>459352</v>
      </c>
      <c r="E65" s="20" t="n">
        <v>188554</v>
      </c>
      <c r="F65" s="20" t="n">
        <v>332986</v>
      </c>
      <c r="G65" s="20" t="n">
        <v>323265</v>
      </c>
      <c r="H65" s="20" t="n">
        <v>72692</v>
      </c>
      <c r="I65" s="20"/>
      <c r="J65" s="20" t="n">
        <v>29226</v>
      </c>
      <c r="K65" s="20" t="n">
        <v>130203</v>
      </c>
      <c r="L65" s="20" t="n">
        <v>81855</v>
      </c>
      <c r="M65" s="20" t="n">
        <v>80761</v>
      </c>
      <c r="N65" s="20" t="n">
        <v>49049</v>
      </c>
      <c r="O65" s="20" t="n">
        <v>76447</v>
      </c>
      <c r="P65" s="19" t="s">
        <v>6</v>
      </c>
      <c r="Q65" s="19" t="s">
        <v>6</v>
      </c>
      <c r="R65" s="19" t="s">
        <v>6</v>
      </c>
      <c r="S65" s="19" t="s">
        <v>6</v>
      </c>
      <c r="T65" s="20" t="n">
        <v>6480</v>
      </c>
      <c r="U65" s="19" t="s">
        <v>6</v>
      </c>
      <c r="V65" s="19" t="s">
        <v>6</v>
      </c>
      <c r="W65" s="20" t="n">
        <v>265010</v>
      </c>
    </row>
    <row r="66" customFormat="false" ht="12" hidden="false" customHeight="true" outlineLevel="0" collapsed="false">
      <c r="A66" s="15" t="s">
        <v>23</v>
      </c>
      <c r="B66" s="15"/>
      <c r="C66" s="20" t="n">
        <v>598665</v>
      </c>
      <c r="D66" s="20" t="n">
        <v>587641</v>
      </c>
      <c r="E66" s="20" t="n">
        <v>724676</v>
      </c>
      <c r="F66" s="20" t="n">
        <v>741710</v>
      </c>
      <c r="G66" s="20" t="n">
        <v>652184</v>
      </c>
      <c r="H66" s="20" t="n">
        <v>634288</v>
      </c>
      <c r="I66" s="20" t="n">
        <v>923697</v>
      </c>
      <c r="J66" s="20" t="n">
        <v>1826854</v>
      </c>
      <c r="K66" s="20" t="n">
        <v>2866624</v>
      </c>
      <c r="L66" s="20" t="n">
        <v>1607963</v>
      </c>
      <c r="M66" s="20" t="n">
        <v>104756</v>
      </c>
      <c r="N66" s="20" t="n">
        <v>351992</v>
      </c>
      <c r="O66" s="20" t="n">
        <v>250882</v>
      </c>
      <c r="P66" s="20" t="n">
        <v>240347</v>
      </c>
      <c r="Q66" s="20" t="n">
        <v>316591</v>
      </c>
      <c r="R66" s="20" t="n">
        <v>272450</v>
      </c>
      <c r="S66" s="20" t="n">
        <v>112614</v>
      </c>
      <c r="T66" s="19" t="s">
        <v>6</v>
      </c>
      <c r="U66" s="20" t="n">
        <v>136970</v>
      </c>
      <c r="V66" s="19" t="s">
        <v>6</v>
      </c>
      <c r="W66" s="19" t="s">
        <v>6</v>
      </c>
    </row>
    <row r="67" customFormat="false" ht="12" hidden="false" customHeight="true" outlineLevel="0" collapsed="false">
      <c r="A67" s="15" t="s">
        <v>24</v>
      </c>
      <c r="B67" s="15"/>
      <c r="C67" s="20" t="n">
        <v>62393</v>
      </c>
      <c r="D67" s="20" t="n">
        <v>96696</v>
      </c>
      <c r="E67" s="20" t="n">
        <v>44050</v>
      </c>
      <c r="F67" s="20" t="n">
        <v>32852</v>
      </c>
      <c r="G67" s="20" t="n">
        <v>92292</v>
      </c>
      <c r="H67" s="20" t="n">
        <v>165309</v>
      </c>
      <c r="I67" s="20" t="n">
        <v>318477</v>
      </c>
      <c r="J67" s="20" t="n">
        <v>249231</v>
      </c>
      <c r="K67" s="20" t="n">
        <v>404516</v>
      </c>
      <c r="L67" s="20" t="n">
        <v>186112</v>
      </c>
      <c r="M67" s="20" t="n">
        <v>147986</v>
      </c>
      <c r="N67" s="20" t="n">
        <v>176195</v>
      </c>
      <c r="O67" s="20" t="n">
        <v>201431</v>
      </c>
      <c r="P67" s="20" t="n">
        <v>298906</v>
      </c>
      <c r="Q67" s="20" t="n">
        <v>312788</v>
      </c>
      <c r="R67" s="20" t="n">
        <v>240186</v>
      </c>
      <c r="S67" s="20" t="n">
        <v>274897</v>
      </c>
      <c r="T67" s="20" t="n">
        <v>250051</v>
      </c>
      <c r="U67" s="20" t="n">
        <v>164698</v>
      </c>
      <c r="V67" s="20" t="n">
        <v>94242</v>
      </c>
      <c r="W67" s="20" t="n">
        <v>118409</v>
      </c>
      <c r="X67" s="15"/>
    </row>
    <row r="68" customFormat="false" ht="12" hidden="false" customHeight="true" outlineLevel="0" collapsed="false">
      <c r="A68" s="15" t="s">
        <v>25</v>
      </c>
      <c r="B68" s="15"/>
      <c r="C68" s="19" t="s">
        <v>6</v>
      </c>
      <c r="D68" s="19" t="s">
        <v>6</v>
      </c>
      <c r="E68" s="20" t="n">
        <v>71196</v>
      </c>
      <c r="F68" s="20" t="n">
        <v>71431</v>
      </c>
      <c r="G68" s="20" t="n">
        <v>68657</v>
      </c>
      <c r="H68" s="20" t="n">
        <v>20190</v>
      </c>
      <c r="I68" s="20" t="n">
        <v>34753</v>
      </c>
      <c r="J68" s="20" t="n">
        <v>8680</v>
      </c>
      <c r="K68" s="20" t="n">
        <v>52706</v>
      </c>
      <c r="L68" s="20" t="n">
        <v>50441</v>
      </c>
      <c r="M68" s="20" t="n">
        <v>113029</v>
      </c>
      <c r="N68" s="20" t="n">
        <v>45953</v>
      </c>
      <c r="O68" s="20" t="n">
        <v>83377</v>
      </c>
      <c r="P68" s="20" t="n">
        <v>69702</v>
      </c>
      <c r="Q68" s="20" t="n">
        <v>10788</v>
      </c>
      <c r="R68" s="20" t="n">
        <v>20137</v>
      </c>
      <c r="S68" s="20" t="n">
        <v>50918</v>
      </c>
      <c r="T68" s="20" t="n">
        <v>12325</v>
      </c>
      <c r="U68" s="20" t="n">
        <v>20425</v>
      </c>
      <c r="V68" s="20" t="n">
        <v>58511</v>
      </c>
      <c r="W68" s="20" t="n">
        <v>26775</v>
      </c>
    </row>
    <row r="69" customFormat="false" ht="12" hidden="false" customHeight="true" outlineLevel="0" collapsed="false">
      <c r="A69" s="15" t="s">
        <v>26</v>
      </c>
      <c r="B69" s="15"/>
      <c r="C69" s="20" t="n">
        <v>45866</v>
      </c>
      <c r="D69" s="20" t="n">
        <v>18497</v>
      </c>
      <c r="E69" s="20" t="n">
        <v>10321</v>
      </c>
      <c r="F69" s="20" t="n">
        <v>67395</v>
      </c>
      <c r="G69" s="20" t="n">
        <v>25576</v>
      </c>
      <c r="H69" s="20" t="n">
        <v>81701</v>
      </c>
      <c r="I69" s="20" t="n">
        <v>84071</v>
      </c>
      <c r="J69" s="20" t="n">
        <v>87164</v>
      </c>
      <c r="K69" s="20" t="n">
        <v>115582</v>
      </c>
      <c r="L69" s="20" t="n">
        <v>151796</v>
      </c>
      <c r="M69" s="20" t="n">
        <v>82920</v>
      </c>
      <c r="N69" s="20" t="n">
        <v>165698</v>
      </c>
      <c r="O69" s="20" t="n">
        <v>245572</v>
      </c>
      <c r="P69" s="20" t="n">
        <v>204324</v>
      </c>
      <c r="Q69" s="20" t="n">
        <v>134264</v>
      </c>
      <c r="R69" s="20" t="n">
        <v>154553</v>
      </c>
      <c r="S69" s="20" t="n">
        <v>29161</v>
      </c>
      <c r="T69" s="20" t="n">
        <v>130687</v>
      </c>
      <c r="U69" s="20" t="n">
        <v>153984</v>
      </c>
      <c r="V69" s="20" t="n">
        <v>87852</v>
      </c>
      <c r="W69" s="20" t="n">
        <v>30289</v>
      </c>
      <c r="X69" s="15"/>
    </row>
    <row r="70" customFormat="false" ht="12" hidden="false" customHeight="true" outlineLevel="0" collapsed="false">
      <c r="A70" s="15" t="s">
        <v>27</v>
      </c>
      <c r="B70" s="15"/>
      <c r="C70" s="20" t="n">
        <v>11941</v>
      </c>
      <c r="D70" s="20" t="n">
        <v>17656</v>
      </c>
      <c r="E70" s="20" t="n">
        <v>17273</v>
      </c>
      <c r="F70" s="20" t="n">
        <v>6716</v>
      </c>
      <c r="G70" s="20" t="n">
        <v>18782</v>
      </c>
      <c r="H70" s="20" t="n">
        <v>32984</v>
      </c>
      <c r="I70" s="19" t="s">
        <v>6</v>
      </c>
      <c r="J70" s="20" t="n">
        <v>30207</v>
      </c>
      <c r="K70" s="20" t="n">
        <v>9354</v>
      </c>
      <c r="L70" s="19" t="s">
        <v>6</v>
      </c>
      <c r="M70" s="19" t="s">
        <v>6</v>
      </c>
      <c r="N70" s="20" t="n">
        <v>4580</v>
      </c>
      <c r="O70" s="20" t="n">
        <v>9084</v>
      </c>
      <c r="P70" s="20" t="n">
        <v>6534</v>
      </c>
      <c r="Q70" s="20" t="n">
        <v>3005</v>
      </c>
      <c r="R70" s="19" t="s">
        <v>6</v>
      </c>
      <c r="S70" s="19" t="s">
        <v>6</v>
      </c>
      <c r="T70" s="19" t="s">
        <v>6</v>
      </c>
      <c r="U70" s="19" t="s">
        <v>6</v>
      </c>
      <c r="V70" s="19" t="s">
        <v>6</v>
      </c>
      <c r="W70" s="20" t="n">
        <v>4600</v>
      </c>
    </row>
    <row r="71" customFormat="false" ht="12" hidden="false" customHeight="true" outlineLevel="0" collapsed="false">
      <c r="A71" s="15" t="s">
        <v>28</v>
      </c>
      <c r="B71" s="15"/>
      <c r="C71" s="20" t="n">
        <v>2373</v>
      </c>
      <c r="D71" s="19" t="s">
        <v>6</v>
      </c>
      <c r="E71" s="20" t="n">
        <v>3830</v>
      </c>
      <c r="F71" s="19" t="s">
        <v>6</v>
      </c>
      <c r="G71" s="19" t="s">
        <v>6</v>
      </c>
      <c r="H71" s="19" t="s">
        <v>6</v>
      </c>
      <c r="I71" s="19" t="s">
        <v>6</v>
      </c>
      <c r="J71" s="19" t="s">
        <v>6</v>
      </c>
      <c r="K71" s="19" t="s">
        <v>6</v>
      </c>
      <c r="L71" s="20" t="n">
        <v>12775</v>
      </c>
      <c r="M71" s="20" t="n">
        <v>20222</v>
      </c>
      <c r="N71" s="20" t="n">
        <v>51506</v>
      </c>
      <c r="O71" s="20" t="n">
        <v>46663</v>
      </c>
      <c r="P71" s="20" t="n">
        <v>55112</v>
      </c>
      <c r="Q71" s="20" t="n">
        <v>59676</v>
      </c>
      <c r="R71" s="20" t="n">
        <v>39710</v>
      </c>
      <c r="S71" s="20" t="n">
        <v>21787</v>
      </c>
      <c r="T71" s="20" t="n">
        <v>46040</v>
      </c>
      <c r="U71" s="20" t="n">
        <v>10500</v>
      </c>
      <c r="V71" s="20" t="n">
        <v>16930</v>
      </c>
      <c r="W71" s="20" t="n">
        <v>12075</v>
      </c>
    </row>
    <row r="72" customFormat="false" ht="12" hidden="false" customHeight="true" outlineLevel="0" collapsed="false">
      <c r="A72" s="15" t="s">
        <v>29</v>
      </c>
      <c r="B72" s="15"/>
      <c r="C72" s="20" t="n">
        <v>3555</v>
      </c>
      <c r="D72" s="19" t="s">
        <v>6</v>
      </c>
      <c r="E72" s="19" t="s">
        <v>6</v>
      </c>
      <c r="F72" s="19" t="s">
        <v>6</v>
      </c>
      <c r="G72" s="19" t="s">
        <v>6</v>
      </c>
      <c r="H72" s="19" t="s">
        <v>6</v>
      </c>
      <c r="I72" s="20" t="n">
        <v>2724</v>
      </c>
      <c r="J72" s="20" t="n">
        <v>8769</v>
      </c>
      <c r="K72" s="20" t="n">
        <v>2979</v>
      </c>
      <c r="L72" s="20" t="n">
        <v>22317</v>
      </c>
      <c r="M72" s="20" t="n">
        <v>69412</v>
      </c>
      <c r="N72" s="20" t="n">
        <v>27408</v>
      </c>
      <c r="O72" s="20" t="n">
        <v>29990</v>
      </c>
      <c r="P72" s="20" t="n">
        <v>33775</v>
      </c>
      <c r="Q72" s="20" t="n">
        <v>29840</v>
      </c>
      <c r="R72" s="20" t="n">
        <v>40111</v>
      </c>
      <c r="S72" s="20" t="n">
        <v>25775</v>
      </c>
      <c r="T72" s="20" t="n">
        <v>15644</v>
      </c>
      <c r="U72" s="20" t="n">
        <v>13336</v>
      </c>
      <c r="V72" s="20" t="n">
        <v>9008</v>
      </c>
      <c r="W72" s="20" t="n">
        <v>12036</v>
      </c>
    </row>
    <row r="73" customFormat="false" ht="12" hidden="false" customHeight="true" outlineLevel="0" collapsed="false">
      <c r="A73" s="15" t="s">
        <v>30</v>
      </c>
      <c r="B73" s="15"/>
      <c r="C73" s="19" t="s">
        <v>6</v>
      </c>
      <c r="D73" s="19" t="s">
        <v>6</v>
      </c>
      <c r="E73" s="19" t="s">
        <v>6</v>
      </c>
      <c r="F73" s="20" t="n">
        <v>5446</v>
      </c>
      <c r="G73" s="19" t="s">
        <v>6</v>
      </c>
      <c r="H73" s="19" t="s">
        <v>6</v>
      </c>
      <c r="I73" s="20"/>
      <c r="J73" s="20"/>
      <c r="K73" s="20"/>
      <c r="L73" s="20" t="n">
        <v>10700</v>
      </c>
      <c r="M73" s="20" t="n">
        <v>5100</v>
      </c>
      <c r="N73" s="20" t="n">
        <v>11786</v>
      </c>
      <c r="O73" s="20" t="n">
        <v>14908</v>
      </c>
      <c r="P73" s="20" t="n">
        <v>18670</v>
      </c>
      <c r="Q73" s="20" t="n">
        <v>6067</v>
      </c>
      <c r="R73" s="19" t="s">
        <v>6</v>
      </c>
      <c r="S73" s="20" t="n">
        <v>6098</v>
      </c>
      <c r="T73" s="20" t="n">
        <v>3178</v>
      </c>
      <c r="U73" s="20" t="n">
        <v>3568</v>
      </c>
      <c r="V73" s="19" t="s">
        <v>6</v>
      </c>
      <c r="W73" s="20" t="n">
        <v>11372</v>
      </c>
    </row>
    <row r="74" customFormat="false" ht="12" hidden="false" customHeight="true" outlineLevel="0" collapsed="false">
      <c r="A74" s="15" t="s">
        <v>31</v>
      </c>
      <c r="B74" s="15"/>
      <c r="C74" s="20" t="n">
        <v>2982</v>
      </c>
      <c r="D74" s="19" t="s">
        <v>6</v>
      </c>
      <c r="E74" s="20" t="n">
        <v>17026</v>
      </c>
      <c r="F74" s="20" t="n">
        <v>11562</v>
      </c>
      <c r="G74" s="20" t="n">
        <v>17336</v>
      </c>
      <c r="H74" s="19" t="s">
        <v>6</v>
      </c>
      <c r="I74" s="20" t="n">
        <v>19126</v>
      </c>
      <c r="J74" s="20" t="n">
        <v>27144</v>
      </c>
      <c r="K74" s="20" t="n">
        <v>17612</v>
      </c>
      <c r="L74" s="20" t="n">
        <v>19311</v>
      </c>
      <c r="M74" s="20" t="n">
        <v>19234</v>
      </c>
      <c r="N74" s="20" t="n">
        <v>8955</v>
      </c>
      <c r="O74" s="20" t="n">
        <v>15684</v>
      </c>
      <c r="P74" s="20" t="n">
        <v>10396</v>
      </c>
      <c r="Q74" s="20" t="n">
        <v>51969</v>
      </c>
      <c r="R74" s="19" t="s">
        <v>6</v>
      </c>
      <c r="S74" s="20" t="n">
        <v>2924</v>
      </c>
      <c r="T74" s="20" t="n">
        <v>5989</v>
      </c>
      <c r="U74" s="19" t="s">
        <v>6</v>
      </c>
      <c r="V74" s="19" t="s">
        <v>6</v>
      </c>
      <c r="W74" s="19" t="s">
        <v>6</v>
      </c>
    </row>
    <row r="75" customFormat="false" ht="12" hidden="false" customHeight="true" outlineLevel="0" collapsed="false">
      <c r="A75" s="15" t="s">
        <v>32</v>
      </c>
      <c r="B75" s="15"/>
      <c r="C75" s="20" t="n">
        <v>29698</v>
      </c>
      <c r="D75" s="20" t="n">
        <v>50726</v>
      </c>
      <c r="E75" s="20" t="n">
        <v>62250</v>
      </c>
      <c r="F75" s="20" t="n">
        <v>70227</v>
      </c>
      <c r="G75" s="20" t="n">
        <v>33942</v>
      </c>
      <c r="H75" s="20" t="n">
        <v>15050</v>
      </c>
      <c r="I75" s="20" t="n">
        <v>28028</v>
      </c>
      <c r="J75" s="20" t="n">
        <v>54901</v>
      </c>
      <c r="K75" s="20" t="n">
        <v>79082</v>
      </c>
      <c r="L75" s="20" t="n">
        <v>57723</v>
      </c>
      <c r="M75" s="20" t="n">
        <v>84494</v>
      </c>
      <c r="N75" s="20" t="n">
        <v>34955</v>
      </c>
      <c r="O75" s="20" t="n">
        <v>25293</v>
      </c>
      <c r="P75" s="20" t="n">
        <v>45629</v>
      </c>
      <c r="Q75" s="20" t="n">
        <v>32005</v>
      </c>
      <c r="R75" s="20" t="n">
        <v>5951</v>
      </c>
      <c r="S75" s="20" t="n">
        <v>37734</v>
      </c>
      <c r="T75" s="20" t="n">
        <v>48100</v>
      </c>
      <c r="U75" s="19" t="s">
        <v>6</v>
      </c>
      <c r="V75" s="19" t="s">
        <v>6</v>
      </c>
      <c r="W75" s="19" t="s">
        <v>6</v>
      </c>
    </row>
    <row r="76" customFormat="false" ht="12" hidden="false" customHeight="true" outlineLevel="0" collapsed="false">
      <c r="A76" s="15" t="s">
        <v>33</v>
      </c>
      <c r="B76" s="15"/>
      <c r="C76" s="20" t="n">
        <v>18391</v>
      </c>
      <c r="D76" s="20" t="n">
        <v>3550</v>
      </c>
      <c r="E76" s="20" t="n">
        <v>10032</v>
      </c>
      <c r="F76" s="20" t="n">
        <v>18250</v>
      </c>
      <c r="G76" s="20" t="n">
        <v>5840</v>
      </c>
      <c r="H76" s="19" t="s">
        <v>6</v>
      </c>
      <c r="I76" s="20" t="n">
        <v>2750</v>
      </c>
      <c r="J76" s="20" t="n">
        <v>50122</v>
      </c>
      <c r="K76" s="20" t="n">
        <v>54047</v>
      </c>
      <c r="L76" s="20" t="n">
        <v>47841</v>
      </c>
      <c r="M76" s="20" t="n">
        <v>54327</v>
      </c>
      <c r="N76" s="20" t="n">
        <v>30969</v>
      </c>
      <c r="O76" s="20" t="n">
        <v>23511</v>
      </c>
      <c r="P76" s="20" t="n">
        <v>75254</v>
      </c>
      <c r="Q76" s="20" t="n">
        <v>38829</v>
      </c>
      <c r="R76" s="20" t="n">
        <v>19015</v>
      </c>
      <c r="S76" s="20" t="n">
        <v>32096</v>
      </c>
      <c r="T76" s="20" t="n">
        <v>33169</v>
      </c>
      <c r="U76" s="20" t="n">
        <v>4600</v>
      </c>
      <c r="V76" s="20" t="n">
        <v>19540</v>
      </c>
      <c r="W76" s="19" t="s">
        <v>6</v>
      </c>
    </row>
    <row r="77" customFormat="false" ht="12" hidden="false" customHeight="true" outlineLevel="0" collapsed="false">
      <c r="A77" s="15" t="s">
        <v>34</v>
      </c>
      <c r="B77" s="15"/>
      <c r="C77" s="20" t="n">
        <v>15078</v>
      </c>
      <c r="D77" s="20" t="n">
        <v>14896</v>
      </c>
      <c r="E77" s="20" t="n">
        <v>7474</v>
      </c>
      <c r="F77" s="20" t="n">
        <v>17745</v>
      </c>
      <c r="G77" s="20" t="n">
        <v>3128</v>
      </c>
      <c r="H77" s="19" t="s">
        <v>6</v>
      </c>
      <c r="I77" s="20" t="n">
        <v>9917</v>
      </c>
      <c r="J77" s="19" t="s">
        <v>6</v>
      </c>
      <c r="K77" s="19" t="s">
        <v>6</v>
      </c>
      <c r="L77" s="19" t="s">
        <v>6</v>
      </c>
      <c r="M77" s="20" t="n">
        <v>16155</v>
      </c>
      <c r="N77" s="20" t="n">
        <v>5938</v>
      </c>
      <c r="O77" s="20" t="n">
        <v>32781</v>
      </c>
      <c r="P77" s="20" t="n">
        <v>17815</v>
      </c>
      <c r="Q77" s="20" t="n">
        <v>10442</v>
      </c>
      <c r="R77" s="20" t="n">
        <v>16319</v>
      </c>
      <c r="S77" s="20" t="n">
        <v>16843</v>
      </c>
      <c r="T77" s="20" t="n">
        <v>14527</v>
      </c>
      <c r="U77" s="20" t="n">
        <v>12397</v>
      </c>
      <c r="V77" s="20" t="n">
        <v>3150</v>
      </c>
      <c r="W77" s="20" t="n">
        <v>14834</v>
      </c>
    </row>
    <row r="78" customFormat="false" ht="12" hidden="false" customHeight="true" outlineLevel="0" collapsed="false">
      <c r="A78" s="15"/>
      <c r="B78" s="15"/>
      <c r="C78" s="15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21"/>
      <c r="S78" s="19"/>
      <c r="T78" s="21"/>
      <c r="U78" s="15"/>
      <c r="V78" s="15"/>
      <c r="W78" s="15"/>
      <c r="X78" s="15"/>
    </row>
    <row r="79" customFormat="false" ht="12.75" hidden="false" customHeight="false" outlineLevel="0" collapsed="false">
      <c r="A79" s="15" t="s">
        <v>35</v>
      </c>
      <c r="B79" s="13"/>
      <c r="C79" s="19" t="n">
        <f aca="false">C81-SUM(C48:C77)</f>
        <v>155594</v>
      </c>
      <c r="D79" s="19" t="n">
        <f aca="false">D81-SUM(D48:D77)</f>
        <v>188657</v>
      </c>
      <c r="E79" s="19" t="n">
        <f aca="false">E81-SUM(E48:E77)</f>
        <v>146900</v>
      </c>
      <c r="F79" s="19" t="n">
        <f aca="false">F81-SUM(F48:F77)</f>
        <v>102365</v>
      </c>
      <c r="G79" s="19" t="n">
        <f aca="false">G81-SUM(G48:G77)</f>
        <v>51774</v>
      </c>
      <c r="H79" s="19" t="n">
        <f aca="false">H81-SUM(H48:H77)</f>
        <v>51601</v>
      </c>
      <c r="I79" s="19" t="n">
        <f aca="false">I81-SUM(I48:I77)</f>
        <v>68769</v>
      </c>
      <c r="J79" s="19" t="n">
        <f aca="false">J81-SUM(J48:J77)</f>
        <v>91296</v>
      </c>
      <c r="K79" s="19" t="n">
        <f aca="false">K81-SUM(K48:K77)</f>
        <v>209526</v>
      </c>
      <c r="L79" s="19" t="n">
        <f aca="false">L81-SUM(L48:L77)</f>
        <v>22892</v>
      </c>
      <c r="M79" s="19" t="n">
        <f aca="false">M81-SUM(M48:M77)</f>
        <v>106953</v>
      </c>
      <c r="N79" s="19" t="n">
        <f aca="false">N81-SUM(N48:N77)</f>
        <v>147359</v>
      </c>
      <c r="O79" s="19" t="n">
        <f aca="false">O81-SUM(O48:O77)</f>
        <v>40060</v>
      </c>
      <c r="P79" s="19" t="n">
        <f aca="false">P81-SUM(P48:P77)</f>
        <v>21906</v>
      </c>
      <c r="Q79" s="19" t="n">
        <f aca="false">Q81-SUM(Q48:Q77)</f>
        <v>33484</v>
      </c>
      <c r="R79" s="19" t="n">
        <f aca="false">R81-SUM(R48:R77)</f>
        <v>42089</v>
      </c>
      <c r="S79" s="19" t="n">
        <f aca="false">S81-SUM(S48:S77)</f>
        <v>49805</v>
      </c>
      <c r="T79" s="19" t="n">
        <f aca="false">T81-SUM(T48:T77)</f>
        <v>151867</v>
      </c>
      <c r="U79" s="19" t="n">
        <f aca="false">U81-SUM(U48:U77)</f>
        <v>79764</v>
      </c>
      <c r="V79" s="19" t="n">
        <f aca="false">V81-SUM(V48:V77)</f>
        <v>28504</v>
      </c>
      <c r="W79" s="19" t="n">
        <f aca="false">W81-SUM(W48:W77)</f>
        <v>34289</v>
      </c>
      <c r="X79" s="13"/>
      <c r="Y79" s="13"/>
      <c r="Z79" s="13"/>
      <c r="AA79" s="13"/>
      <c r="AB79" s="13"/>
      <c r="AC79" s="5"/>
      <c r="AD79" s="5"/>
      <c r="AE79" s="5"/>
      <c r="AF79" s="5"/>
      <c r="AG79" s="5"/>
      <c r="AH79" s="5"/>
      <c r="AI79" s="5"/>
      <c r="AJ79" s="5"/>
      <c r="AK79" s="5"/>
    </row>
    <row r="80" customFormat="false" ht="12" hidden="false" customHeight="true" outlineLevel="0" collapsed="false">
      <c r="A80" s="15"/>
      <c r="B80" s="15"/>
      <c r="C80" s="15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</row>
    <row r="81" customFormat="false" ht="11.1" hidden="false" customHeight="true" outlineLevel="0" collapsed="false">
      <c r="A81" s="13" t="s">
        <v>36</v>
      </c>
      <c r="B81" s="13"/>
      <c r="C81" s="20" t="n">
        <v>2514924</v>
      </c>
      <c r="D81" s="20" t="n">
        <v>2378031</v>
      </c>
      <c r="E81" s="20" t="n">
        <v>1957180</v>
      </c>
      <c r="F81" s="20" t="n">
        <v>2415556</v>
      </c>
      <c r="G81" s="20" t="n">
        <v>2391954</v>
      </c>
      <c r="H81" s="20" t="n">
        <v>3538753</v>
      </c>
      <c r="I81" s="20" t="n">
        <v>3596995</v>
      </c>
      <c r="J81" s="20" t="n">
        <v>6442724</v>
      </c>
      <c r="K81" s="20" t="n">
        <v>7951264</v>
      </c>
      <c r="L81" s="20" t="n">
        <v>6524950</v>
      </c>
      <c r="M81" s="20" t="n">
        <v>2760919</v>
      </c>
      <c r="N81" s="20" t="n">
        <v>2703215</v>
      </c>
      <c r="O81" s="20" t="n">
        <v>1344417</v>
      </c>
      <c r="P81" s="20" t="n">
        <v>1280418</v>
      </c>
      <c r="Q81" s="20" t="n">
        <v>1367843</v>
      </c>
      <c r="R81" s="20" t="n">
        <v>1052433</v>
      </c>
      <c r="S81" s="20" t="n">
        <v>858252</v>
      </c>
      <c r="T81" s="20" t="n">
        <v>884036</v>
      </c>
      <c r="U81" s="20" t="n">
        <v>684073</v>
      </c>
      <c r="V81" s="20" t="n">
        <v>395001</v>
      </c>
      <c r="W81" s="20" t="n">
        <v>690414</v>
      </c>
      <c r="Z81" s="20"/>
      <c r="AA81" s="20"/>
      <c r="AB81" s="20"/>
      <c r="AC81" s="24"/>
      <c r="AD81" s="24"/>
      <c r="AE81" s="24"/>
      <c r="AF81" s="24"/>
      <c r="AG81" s="24"/>
    </row>
    <row r="82" customFormat="false" ht="3.95" hidden="false" customHeight="true" outlineLevel="0" collapsed="false">
      <c r="A82" s="25"/>
      <c r="B82" s="25"/>
      <c r="C82" s="25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7"/>
      <c r="W82" s="27"/>
      <c r="X82" s="20"/>
      <c r="Y82" s="20"/>
      <c r="Z82" s="20"/>
      <c r="AA82" s="20"/>
      <c r="AB82" s="20"/>
      <c r="AC82" s="24"/>
      <c r="AD82" s="24"/>
      <c r="AE82" s="24"/>
      <c r="AF82" s="24"/>
      <c r="AG82" s="24"/>
    </row>
    <row r="83" customFormat="false" ht="16.5" hidden="false" customHeight="true" outlineLevel="0" collapsed="false">
      <c r="A83" s="3" t="s">
        <v>39</v>
      </c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1.1" hidden="false" customHeight="true" outlineLevel="0" collapsed="false">
      <c r="A84" s="3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.75" hidden="false" customHeight="false" outlineLevel="0" collapsed="false">
      <c r="A85" s="28" t="s">
        <v>40</v>
      </c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.75" hidden="false" customHeight="false" outlineLevel="0" collapsed="false">
      <c r="A86" s="29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</sheetData>
  <printOptions headings="false" gridLines="false" gridLinesSet="true" horizontalCentered="false" verticalCentered="false"/>
  <pageMargins left="0.2" right="0.190277777777778" top="0.540277777777778" bottom="0.0597222222222222" header="0.511811023622047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9:25:50Z</dcterms:created>
  <dc:creator>Brenda Toland</dc:creator>
  <dc:description>updated and revised May 2010.
</dc:description>
  <cp:keywords>US canned asparagus exports canned</cp:keywords>
  <dc:language>en-US</dc:language>
  <cp:lastModifiedBy>glucier</cp:lastModifiedBy>
  <cp:lastPrinted>2010-05-19T15:49:01Z</cp:lastPrinted>
  <dcterms:modified xsi:type="dcterms:W3CDTF">2010-05-26T17:00:26Z</dcterms:modified>
  <cp:revision>0</cp:revision>
  <dc:subject>agricultural economics</dc:subject>
  <dc:title>U.S. canned asparagus exports, 1990-2007</dc:title>
</cp:coreProperties>
</file>