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0" sheetId="1" state="visible" r:id="rId2"/>
  </sheets>
  <definedNames>
    <definedName function="false" hidden="false" localSheetId="0" name="_xlnm.Print_Area" vbProcedure="false">Table40!$A$1:$X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43">
  <si>
    <t xml:space="preserve">Table 52--Onion sets, exports fresh or chilled, 1989-2002</t>
  </si>
  <si>
    <t xml:space="preserve">Table 40-- U.S. asparagus, fresh:  Exports, 1990-2009</t>
  </si>
  <si>
    <t xml:space="preserve">Country</t>
  </si>
  <si>
    <t xml:space="preserve">      -- Pounds --</t>
  </si>
  <si>
    <t xml:space="preserve"> </t>
  </si>
  <si>
    <t xml:space="preserve">Volume</t>
  </si>
  <si>
    <t xml:space="preserve">Australia</t>
  </si>
  <si>
    <t xml:space="preserve">Canada</t>
  </si>
  <si>
    <t xml:space="preserve">Bahamas</t>
  </si>
  <si>
    <t xml:space="preserve">France</t>
  </si>
  <si>
    <t xml:space="preserve">Jamaica</t>
  </si>
  <si>
    <t xml:space="preserve">French Polynesia</t>
  </si>
  <si>
    <t xml:space="preserve">--</t>
  </si>
  <si>
    <t xml:space="preserve">Germany</t>
  </si>
  <si>
    <t xml:space="preserve">Venezuela</t>
  </si>
  <si>
    <t xml:space="preserve">Hong Kong</t>
  </si>
  <si>
    <t xml:space="preserve">Italy</t>
  </si>
  <si>
    <t xml:space="preserve">Chile</t>
  </si>
  <si>
    <t xml:space="preserve">Japan</t>
  </si>
  <si>
    <t xml:space="preserve">United Kingdom</t>
  </si>
  <si>
    <t xml:space="preserve">Lebanon</t>
  </si>
  <si>
    <t xml:space="preserve">          --</t>
  </si>
  <si>
    <t xml:space="preserve">Netherlands</t>
  </si>
  <si>
    <t xml:space="preserve">Mexico</t>
  </si>
  <si>
    <t xml:space="preserve">Norway</t>
  </si>
  <si>
    <t xml:space="preserve">Singapore</t>
  </si>
  <si>
    <t xml:space="preserve">South Korea</t>
  </si>
  <si>
    <t xml:space="preserve">Switzerland</t>
  </si>
  <si>
    <t xml:space="preserve">New Zealand</t>
  </si>
  <si>
    <t xml:space="preserve">Taiwan</t>
  </si>
  <si>
    <t xml:space="preserve">Belgium</t>
  </si>
  <si>
    <t xml:space="preserve">Luxembourg</t>
  </si>
  <si>
    <t xml:space="preserve">Brazil</t>
  </si>
  <si>
    <t xml:space="preserve">Peru</t>
  </si>
  <si>
    <t xml:space="preserve">Spain</t>
  </si>
  <si>
    <t xml:space="preserve">Other</t>
  </si>
  <si>
    <t xml:space="preserve">World</t>
  </si>
  <si>
    <t xml:space="preserve">    -- U.S. dollars --</t>
  </si>
  <si>
    <t xml:space="preserve">Value</t>
  </si>
  <si>
    <t xml:space="preserve">Mexioc</t>
  </si>
  <si>
    <t xml:space="preserve">China (Taiwan)</t>
  </si>
  <si>
    <t xml:space="preserve">-- = Not available.</t>
  </si>
  <si>
    <t xml:space="preserve">Source: Derived by ERS from data of USDC, U.S. Census Burea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10"/>
      <name val="Times New Roman"/>
      <family val="1"/>
    </font>
    <font>
      <b val="true"/>
      <sz val="9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false" showRowColHeaders="true" showZeros="true" rightToLeft="false" tabSelected="true" showOutlineSymbols="true" defaultGridColor="true" view="normal" topLeftCell="C1" colorId="64" zoomScale="130" zoomScaleNormal="130" zoomScalePageLayoutView="100" workbookViewId="0">
      <pane xSplit="1" ySplit="5" topLeftCell="D6" activePane="bottomRight" state="frozen"/>
      <selection pane="topLeft" activeCell="C1" activeCellId="0" sqref="C1"/>
      <selection pane="topRight" activeCell="D1" activeCellId="0" sqref="D1"/>
      <selection pane="bottomLeft" activeCell="C6" activeCellId="0" sqref="C6"/>
      <selection pane="bottomRight" activeCell="C1" activeCellId="0" sqref="C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4.56"/>
    <col collapsed="false" customWidth="true" hidden="true" outlineLevel="0" max="2" min="2" style="0" width="8.14"/>
    <col collapsed="false" customWidth="true" hidden="false" outlineLevel="0" max="3" min="3" style="1" width="13.14"/>
    <col collapsed="false" customWidth="true" hidden="false" outlineLevel="0" max="4" min="4" style="1" width="3.42"/>
    <col collapsed="false" customWidth="true" hidden="false" outlineLevel="0" max="8" min="5" style="1" width="10.28"/>
    <col collapsed="false" customWidth="true" hidden="false" outlineLevel="0" max="13" min="9" style="1" width="11.7"/>
    <col collapsed="false" customWidth="true" hidden="false" outlineLevel="0" max="14" min="14" style="1" width="9.99"/>
    <col collapsed="false" customWidth="true" hidden="false" outlineLevel="0" max="19" min="15" style="1" width="11.7"/>
    <col collapsed="false" customWidth="true" hidden="false" outlineLevel="0" max="20" min="20" style="1" width="9.85"/>
    <col collapsed="false" customWidth="true" hidden="false" outlineLevel="0" max="21" min="21" style="0" width="11.28"/>
    <col collapsed="false" customWidth="true" hidden="false" outlineLevel="0" max="22" min="22" style="0" width="11.99"/>
    <col collapsed="false" customWidth="true" hidden="false" outlineLevel="0" max="23" min="23" style="0" width="10.85"/>
    <col collapsed="false" customWidth="true" hidden="false" outlineLevel="0" max="24" min="24" style="0" width="10.56"/>
  </cols>
  <sheetData>
    <row r="1" customFormat="false" ht="16.5" hidden="false" customHeight="true" outlineLevel="0" collapsed="false">
      <c r="A1" s="2" t="s">
        <v>0</v>
      </c>
      <c r="B1" s="3"/>
      <c r="C1" s="4" t="s">
        <v>1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6"/>
      <c r="S1" s="6"/>
      <c r="T1" s="6"/>
      <c r="U1" s="6"/>
      <c r="V1" s="6"/>
    </row>
    <row r="2" customFormat="false" ht="3.95" hidden="false" customHeight="true" outlineLevel="0" collapsed="false">
      <c r="A2" s="7"/>
      <c r="B2" s="8"/>
      <c r="C2" s="9"/>
      <c r="D2" s="10"/>
      <c r="E2" s="10"/>
      <c r="F2" s="10"/>
      <c r="G2" s="10"/>
      <c r="H2" s="10"/>
      <c r="I2" s="10"/>
      <c r="J2" s="10"/>
      <c r="K2" s="10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2"/>
      <c r="X2" s="12"/>
    </row>
    <row r="3" customFormat="false" ht="18" hidden="false" customHeight="true" outlineLevel="0" collapsed="false">
      <c r="A3" s="8" t="s">
        <v>2</v>
      </c>
      <c r="B3" s="8"/>
      <c r="C3" s="13" t="s">
        <v>2</v>
      </c>
      <c r="D3" s="13"/>
      <c r="E3" s="13" t="n">
        <v>1990</v>
      </c>
      <c r="F3" s="13" t="n">
        <v>1991</v>
      </c>
      <c r="G3" s="13" t="n">
        <v>1992</v>
      </c>
      <c r="H3" s="13" t="n">
        <v>1993</v>
      </c>
      <c r="I3" s="13" t="n">
        <v>1994</v>
      </c>
      <c r="J3" s="13" t="n">
        <v>1995</v>
      </c>
      <c r="K3" s="13" t="n">
        <v>1996</v>
      </c>
      <c r="L3" s="13" t="n">
        <v>1997</v>
      </c>
      <c r="M3" s="13" t="n">
        <v>1998</v>
      </c>
      <c r="N3" s="13" t="n">
        <v>1999</v>
      </c>
      <c r="O3" s="13" t="n">
        <v>2000</v>
      </c>
      <c r="P3" s="13" t="n">
        <v>2001</v>
      </c>
      <c r="Q3" s="13" t="n">
        <v>2002</v>
      </c>
      <c r="R3" s="13" t="n">
        <v>2003</v>
      </c>
      <c r="S3" s="13" t="n">
        <v>2004</v>
      </c>
      <c r="T3" s="13" t="n">
        <v>2005</v>
      </c>
      <c r="U3" s="13" t="n">
        <v>2006</v>
      </c>
      <c r="V3" s="13" t="n">
        <v>2007</v>
      </c>
      <c r="W3" s="13" t="n">
        <v>2008</v>
      </c>
      <c r="X3" s="13" t="n">
        <v>2009</v>
      </c>
      <c r="Y3" s="1"/>
    </row>
    <row r="4" customFormat="false" ht="7.5" hidden="false" customHeight="true" outlineLevel="0" collapsed="false">
      <c r="A4" s="3"/>
      <c r="B4" s="3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3"/>
      <c r="X4" s="13"/>
      <c r="Y4" s="1"/>
    </row>
    <row r="5" customFormat="false" ht="17.25" hidden="false" customHeight="true" outlineLevel="0" collapsed="false">
      <c r="A5" s="8"/>
      <c r="B5" s="8"/>
      <c r="C5" s="15"/>
      <c r="D5" s="16"/>
      <c r="E5" s="16"/>
      <c r="F5" s="16"/>
      <c r="G5" s="16"/>
      <c r="H5" s="16"/>
      <c r="I5" s="16"/>
      <c r="J5" s="16"/>
      <c r="K5" s="16"/>
      <c r="L5" s="16"/>
      <c r="N5" s="16"/>
      <c r="O5" s="17" t="s">
        <v>3</v>
      </c>
      <c r="P5" s="16"/>
      <c r="Q5" s="16" t="s">
        <v>4</v>
      </c>
      <c r="R5" s="16"/>
      <c r="S5" s="16"/>
      <c r="T5" s="16"/>
      <c r="U5" s="16"/>
      <c r="V5" s="16"/>
      <c r="W5" s="18"/>
      <c r="X5" s="18"/>
    </row>
    <row r="6" customFormat="false" ht="17.25" hidden="false" customHeight="true" outlineLevel="0" collapsed="false">
      <c r="A6" s="8"/>
      <c r="B6" s="8"/>
      <c r="C6" s="15"/>
      <c r="D6" s="16"/>
      <c r="E6" s="16"/>
      <c r="F6" s="16"/>
      <c r="G6" s="16"/>
      <c r="H6" s="16"/>
      <c r="I6" s="16"/>
      <c r="J6" s="16"/>
      <c r="K6" s="16"/>
      <c r="L6" s="16"/>
      <c r="M6" s="1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</row>
    <row r="7" customFormat="false" ht="12.75" hidden="false" customHeight="false" outlineLevel="0" collapsed="false">
      <c r="A7" s="19" t="s">
        <v>5</v>
      </c>
      <c r="B7" s="8"/>
      <c r="C7" s="20" t="s">
        <v>5</v>
      </c>
      <c r="D7" s="16"/>
      <c r="E7" s="16"/>
      <c r="F7" s="16"/>
      <c r="G7" s="16"/>
      <c r="H7" s="16"/>
      <c r="I7" s="16"/>
      <c r="J7" s="16"/>
      <c r="K7" s="17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</row>
    <row r="8" customFormat="false" ht="6.75" hidden="false" customHeight="true" outlineLevel="0" collapsed="false">
      <c r="A8" s="19"/>
      <c r="B8" s="8"/>
      <c r="C8" s="20"/>
      <c r="D8" s="16"/>
      <c r="E8" s="16"/>
      <c r="F8" s="16"/>
      <c r="G8" s="16"/>
      <c r="H8" s="16"/>
      <c r="I8" s="16"/>
      <c r="J8" s="16"/>
      <c r="K8" s="17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</row>
    <row r="9" customFormat="false" ht="12.75" hidden="false" customHeight="false" outlineLevel="0" collapsed="false">
      <c r="A9" s="19"/>
      <c r="B9" s="8"/>
      <c r="C9" s="15" t="s">
        <v>6</v>
      </c>
      <c r="D9" s="16"/>
      <c r="E9" s="21" t="n">
        <v>246037.8</v>
      </c>
      <c r="F9" s="21" t="n">
        <v>174947.62</v>
      </c>
      <c r="G9" s="21" t="n">
        <v>107966.86</v>
      </c>
      <c r="H9" s="21" t="n">
        <v>139276.87</v>
      </c>
      <c r="I9" s="21" t="n">
        <v>219677.16</v>
      </c>
      <c r="J9" s="21" t="n">
        <v>99536.39</v>
      </c>
      <c r="K9" s="21" t="n">
        <v>174259.78</v>
      </c>
      <c r="L9" s="21" t="n">
        <v>104099.95</v>
      </c>
      <c r="M9" s="21" t="n">
        <v>257933.93</v>
      </c>
      <c r="N9" s="21" t="n">
        <v>144259.31</v>
      </c>
      <c r="O9" s="21" t="n">
        <v>203290.21</v>
      </c>
      <c r="P9" s="21" t="n">
        <v>81174.11</v>
      </c>
      <c r="Q9" s="21" t="n">
        <v>40856.02</v>
      </c>
      <c r="R9" s="21" t="n">
        <v>148534.07</v>
      </c>
      <c r="S9" s="21" t="n">
        <v>183437.61</v>
      </c>
      <c r="T9" s="21" t="n">
        <v>52503.03</v>
      </c>
      <c r="U9" s="21" t="n">
        <v>33763.76</v>
      </c>
      <c r="V9" s="21" t="n">
        <v>139832.43</v>
      </c>
      <c r="W9" s="21" t="n">
        <v>317441.03</v>
      </c>
      <c r="X9" s="21" t="n">
        <v>11774.88</v>
      </c>
      <c r="Y9" s="21"/>
    </row>
    <row r="10" customFormat="false" ht="12.75" hidden="false" customHeight="false" outlineLevel="0" collapsed="false">
      <c r="A10" s="8" t="s">
        <v>7</v>
      </c>
      <c r="B10" s="8"/>
      <c r="C10" s="16" t="s">
        <v>7</v>
      </c>
      <c r="D10" s="16"/>
      <c r="E10" s="21" t="n">
        <v>20307568.32</v>
      </c>
      <c r="F10" s="21" t="n">
        <v>18090280.58</v>
      </c>
      <c r="G10" s="21" t="n">
        <v>20042363.56</v>
      </c>
      <c r="H10" s="21" t="n">
        <v>21471274.79</v>
      </c>
      <c r="I10" s="21" t="n">
        <v>16032331.74</v>
      </c>
      <c r="J10" s="21" t="n">
        <v>12412530.89</v>
      </c>
      <c r="K10" s="21" t="n">
        <v>10287092.02</v>
      </c>
      <c r="L10" s="21" t="n">
        <v>13954098.2</v>
      </c>
      <c r="M10" s="21" t="n">
        <v>14527497.81</v>
      </c>
      <c r="N10" s="21" t="n">
        <v>15312957.62</v>
      </c>
      <c r="O10" s="21" t="n">
        <v>16519096.41</v>
      </c>
      <c r="P10" s="21" t="n">
        <v>15312540.95</v>
      </c>
      <c r="Q10" s="21" t="n">
        <v>16686559.34</v>
      </c>
      <c r="R10" s="21" t="n">
        <v>13825401.3</v>
      </c>
      <c r="S10" s="21" t="n">
        <v>13906295.42</v>
      </c>
      <c r="T10" s="21" t="n">
        <v>13434411.94</v>
      </c>
      <c r="U10" s="21" t="n">
        <v>11549801.35</v>
      </c>
      <c r="V10" s="21" t="n">
        <v>9223442.24</v>
      </c>
      <c r="W10" s="21" t="n">
        <v>11884233.39</v>
      </c>
      <c r="X10" s="21" t="n">
        <v>8788602.99</v>
      </c>
      <c r="Y10" s="21"/>
    </row>
    <row r="11" customFormat="false" ht="12.75" hidden="false" customHeight="false" outlineLevel="0" collapsed="false">
      <c r="A11" s="8" t="s">
        <v>8</v>
      </c>
      <c r="B11" s="8"/>
      <c r="C11" s="16" t="s">
        <v>9</v>
      </c>
      <c r="D11" s="16"/>
      <c r="E11" s="21" t="n">
        <v>102283.34</v>
      </c>
      <c r="F11" s="21" t="n">
        <v>274805.88</v>
      </c>
      <c r="G11" s="21" t="n">
        <v>248809</v>
      </c>
      <c r="H11" s="21" t="n">
        <v>272266.16</v>
      </c>
      <c r="I11" s="21" t="n">
        <v>104207.98</v>
      </c>
      <c r="J11" s="21" t="n">
        <v>482774.3</v>
      </c>
      <c r="K11" s="21" t="n">
        <v>160103.91</v>
      </c>
      <c r="L11" s="21" t="n">
        <v>42147.93</v>
      </c>
      <c r="M11" s="21" t="n">
        <v>87150.83</v>
      </c>
      <c r="N11" s="21" t="n">
        <v>50785.63</v>
      </c>
      <c r="O11" s="21" t="n">
        <v>22449.65</v>
      </c>
      <c r="P11" s="21" t="n">
        <v>104615.83</v>
      </c>
      <c r="Q11" s="21" t="n">
        <v>282835.11</v>
      </c>
      <c r="R11" s="21" t="n">
        <v>247450.96</v>
      </c>
      <c r="S11" s="21" t="n">
        <v>164601.34</v>
      </c>
      <c r="T11" s="21" t="n">
        <v>408899.69</v>
      </c>
      <c r="U11" s="21" t="n">
        <v>80369.42</v>
      </c>
      <c r="V11" s="21" t="n">
        <v>115566.18</v>
      </c>
      <c r="W11" s="21" t="n">
        <v>84251.76</v>
      </c>
      <c r="X11" s="21" t="n">
        <v>1600.55</v>
      </c>
      <c r="Y11" s="21"/>
    </row>
    <row r="12" customFormat="false" ht="12.75" hidden="false" customHeight="false" outlineLevel="0" collapsed="false">
      <c r="A12" s="8" t="s">
        <v>10</v>
      </c>
      <c r="B12" s="8"/>
      <c r="C12" s="16" t="s">
        <v>11</v>
      </c>
      <c r="D12" s="16"/>
      <c r="E12" s="21" t="n">
        <v>2380.99</v>
      </c>
      <c r="F12" s="22" t="s">
        <v>12</v>
      </c>
      <c r="G12" s="21" t="n">
        <v>8798.64</v>
      </c>
      <c r="H12" s="22" t="s">
        <v>12</v>
      </c>
      <c r="I12" s="22" t="s">
        <v>12</v>
      </c>
      <c r="J12" s="22" t="s">
        <v>12</v>
      </c>
      <c r="K12" s="22" t="s">
        <v>12</v>
      </c>
      <c r="L12" s="21" t="n">
        <v>4065.32</v>
      </c>
      <c r="M12" s="22" t="s">
        <v>12</v>
      </c>
      <c r="N12" s="22" t="s">
        <v>12</v>
      </c>
      <c r="O12" s="22" t="s">
        <v>12</v>
      </c>
      <c r="P12" s="22" t="s">
        <v>12</v>
      </c>
      <c r="Q12" s="22" t="s">
        <v>12</v>
      </c>
      <c r="R12" s="22" t="s">
        <v>12</v>
      </c>
      <c r="S12" s="21" t="n">
        <v>551.16</v>
      </c>
      <c r="T12" s="22" t="s">
        <v>12</v>
      </c>
      <c r="U12" s="22" t="s">
        <v>12</v>
      </c>
      <c r="V12" s="22" t="s">
        <v>12</v>
      </c>
      <c r="W12" s="22" t="s">
        <v>12</v>
      </c>
      <c r="X12" s="21" t="n">
        <v>9259.4</v>
      </c>
      <c r="Y12" s="21"/>
    </row>
    <row r="13" customFormat="false" ht="12.75" hidden="false" customHeight="false" outlineLevel="0" collapsed="false">
      <c r="A13" s="8"/>
      <c r="B13" s="8"/>
      <c r="C13" s="16" t="s">
        <v>13</v>
      </c>
      <c r="D13" s="16"/>
      <c r="E13" s="21" t="n">
        <v>810290.44</v>
      </c>
      <c r="F13" s="21" t="n">
        <v>2014822.06</v>
      </c>
      <c r="G13" s="21" t="n">
        <v>1524353.63</v>
      </c>
      <c r="H13" s="21" t="n">
        <v>1897977.2</v>
      </c>
      <c r="I13" s="21" t="n">
        <v>1860932.97</v>
      </c>
      <c r="J13" s="21" t="n">
        <v>955424.99</v>
      </c>
      <c r="K13" s="21" t="n">
        <v>885536.33</v>
      </c>
      <c r="L13" s="21" t="n">
        <v>681163.65</v>
      </c>
      <c r="M13" s="21" t="n">
        <v>396251.78</v>
      </c>
      <c r="N13" s="21" t="n">
        <v>135251.23</v>
      </c>
      <c r="O13" s="21" t="n">
        <v>68554.86</v>
      </c>
      <c r="P13" s="21" t="n">
        <v>74452.22</v>
      </c>
      <c r="Q13" s="21" t="n">
        <v>9228.54</v>
      </c>
      <c r="R13" s="21" t="n">
        <v>331643.19</v>
      </c>
      <c r="S13" s="21" t="n">
        <v>91714.4</v>
      </c>
      <c r="T13" s="21" t="n">
        <v>27698.85</v>
      </c>
      <c r="U13" s="21" t="n">
        <v>218420.52</v>
      </c>
      <c r="V13" s="21" t="n">
        <v>110048.02</v>
      </c>
      <c r="W13" s="21" t="n">
        <v>156918.24</v>
      </c>
      <c r="X13" s="21" t="n">
        <v>130337.13</v>
      </c>
      <c r="Y13" s="21"/>
    </row>
    <row r="14" customFormat="false" ht="12.75" hidden="false" customHeight="false" outlineLevel="0" collapsed="false">
      <c r="A14" s="8" t="s">
        <v>14</v>
      </c>
      <c r="B14" s="8"/>
      <c r="C14" s="16" t="s">
        <v>15</v>
      </c>
      <c r="D14" s="16"/>
      <c r="E14" s="21" t="n">
        <v>114426.39</v>
      </c>
      <c r="F14" s="21" t="n">
        <v>172130.12</v>
      </c>
      <c r="G14" s="21" t="n">
        <v>122466.64</v>
      </c>
      <c r="H14" s="21" t="n">
        <v>155815.93</v>
      </c>
      <c r="I14" s="21" t="n">
        <v>249838.56</v>
      </c>
      <c r="J14" s="21" t="n">
        <v>89937.47</v>
      </c>
      <c r="K14" s="21" t="n">
        <v>20401.55</v>
      </c>
      <c r="L14" s="21" t="n">
        <v>37630.66</v>
      </c>
      <c r="M14" s="21" t="n">
        <v>25525.09</v>
      </c>
      <c r="N14" s="21" t="n">
        <v>22731.84</v>
      </c>
      <c r="O14" s="21" t="n">
        <v>13853.83</v>
      </c>
      <c r="P14" s="21" t="n">
        <v>4008</v>
      </c>
      <c r="Q14" s="21" t="n">
        <v>8287.17</v>
      </c>
      <c r="R14" s="21" t="n">
        <v>749.57</v>
      </c>
      <c r="S14" s="21" t="n">
        <v>25143.69</v>
      </c>
      <c r="T14" s="21"/>
      <c r="U14" s="21" t="n">
        <v>921.53</v>
      </c>
      <c r="V14" s="21" t="n">
        <v>14039.02</v>
      </c>
      <c r="W14" s="21" t="n">
        <v>21962.42</v>
      </c>
      <c r="X14" s="21" t="n">
        <v>33889.42</v>
      </c>
      <c r="Y14" s="21"/>
    </row>
    <row r="15" customFormat="false" ht="12.75" hidden="false" customHeight="false" outlineLevel="0" collapsed="false">
      <c r="A15" s="8"/>
      <c r="B15" s="8"/>
      <c r="C15" s="16" t="s">
        <v>16</v>
      </c>
      <c r="D15" s="16"/>
      <c r="E15" s="21" t="n">
        <v>1086560.19</v>
      </c>
      <c r="F15" s="21" t="n">
        <v>808526.75</v>
      </c>
      <c r="G15" s="21" t="n">
        <v>903455.48</v>
      </c>
      <c r="H15" s="21" t="n">
        <v>805969.39</v>
      </c>
      <c r="I15" s="21" t="n">
        <v>294989.18</v>
      </c>
      <c r="J15" s="21" t="n">
        <v>96610.86</v>
      </c>
      <c r="K15" s="21" t="n">
        <v>33834.3</v>
      </c>
      <c r="L15" s="21" t="n">
        <v>3855.88</v>
      </c>
      <c r="M15" s="21" t="n">
        <v>48124.65</v>
      </c>
      <c r="N15" s="21" t="n">
        <v>5004.49</v>
      </c>
      <c r="O15" s="21" t="n">
        <v>6633.7</v>
      </c>
      <c r="P15" s="21"/>
      <c r="Q15" s="21" t="n">
        <v>2689.64</v>
      </c>
      <c r="R15" s="21" t="n">
        <v>191338.97</v>
      </c>
      <c r="S15" s="21" t="n">
        <v>13474.64</v>
      </c>
      <c r="T15" s="21" t="n">
        <v>72252.01</v>
      </c>
      <c r="U15" s="21" t="n">
        <v>10582.18</v>
      </c>
      <c r="V15" s="21" t="n">
        <v>23514.48</v>
      </c>
      <c r="W15" s="21" t="n">
        <v>34268.61</v>
      </c>
      <c r="X15" s="21" t="n">
        <v>122755.45</v>
      </c>
      <c r="Y15" s="21"/>
    </row>
    <row r="16" customFormat="false" ht="12.75" hidden="false" customHeight="false" outlineLevel="0" collapsed="false">
      <c r="A16" s="23" t="s">
        <v>17</v>
      </c>
      <c r="B16" s="23"/>
      <c r="C16" s="16" t="s">
        <v>18</v>
      </c>
      <c r="D16" s="15"/>
      <c r="E16" s="21" t="n">
        <v>11796560.06</v>
      </c>
      <c r="F16" s="21" t="n">
        <v>10059013.06</v>
      </c>
      <c r="G16" s="21" t="n">
        <v>13289480.22</v>
      </c>
      <c r="H16" s="21" t="n">
        <v>16781199.27</v>
      </c>
      <c r="I16" s="21" t="n">
        <v>22639670.48</v>
      </c>
      <c r="J16" s="21" t="n">
        <v>22662922.6</v>
      </c>
      <c r="K16" s="21" t="n">
        <v>13800118.72</v>
      </c>
      <c r="L16" s="21" t="n">
        <v>14282273.52</v>
      </c>
      <c r="M16" s="21" t="n">
        <v>11406373.19</v>
      </c>
      <c r="N16" s="21" t="n">
        <v>15670575.65</v>
      </c>
      <c r="O16" s="21" t="n">
        <v>16428501.96</v>
      </c>
      <c r="P16" s="21" t="n">
        <v>12084675.24</v>
      </c>
      <c r="Q16" s="21" t="n">
        <v>8607288.43</v>
      </c>
      <c r="R16" s="21" t="n">
        <v>7754631.8</v>
      </c>
      <c r="S16" s="21" t="n">
        <v>5238664.34</v>
      </c>
      <c r="T16" s="21" t="n">
        <v>4380868.75</v>
      </c>
      <c r="U16" s="21" t="n">
        <v>2836494.96</v>
      </c>
      <c r="V16" s="21" t="n">
        <v>2821856.28</v>
      </c>
      <c r="W16" s="21" t="n">
        <v>3041945.7</v>
      </c>
      <c r="X16" s="21" t="n">
        <v>5827685.89</v>
      </c>
      <c r="Y16" s="21"/>
    </row>
    <row r="17" customFormat="false" ht="12.75" hidden="false" customHeight="false" outlineLevel="0" collapsed="false">
      <c r="A17" s="8" t="s">
        <v>19</v>
      </c>
      <c r="B17" s="8"/>
      <c r="C17" s="16" t="s">
        <v>20</v>
      </c>
      <c r="D17" s="16"/>
      <c r="E17" s="24" t="s">
        <v>21</v>
      </c>
      <c r="F17" s="21" t="n">
        <v>34500.1</v>
      </c>
      <c r="G17" s="22" t="s">
        <v>12</v>
      </c>
      <c r="H17" s="22" t="s">
        <v>12</v>
      </c>
      <c r="I17" s="21" t="n">
        <v>35999.24</v>
      </c>
      <c r="J17" s="22" t="s">
        <v>12</v>
      </c>
      <c r="K17" s="21" t="n">
        <v>43199.53</v>
      </c>
      <c r="L17" s="22" t="s">
        <v>12</v>
      </c>
      <c r="M17" s="22" t="s">
        <v>12</v>
      </c>
      <c r="N17" s="22" t="s">
        <v>12</v>
      </c>
      <c r="O17" s="22" t="s">
        <v>12</v>
      </c>
      <c r="P17" s="22" t="s">
        <v>12</v>
      </c>
      <c r="Q17" s="22" t="s">
        <v>12</v>
      </c>
      <c r="R17" s="22" t="s">
        <v>12</v>
      </c>
      <c r="S17" s="22" t="s">
        <v>12</v>
      </c>
      <c r="T17" s="22" t="s">
        <v>12</v>
      </c>
      <c r="U17" s="22" t="s">
        <v>12</v>
      </c>
      <c r="V17" s="22" t="s">
        <v>12</v>
      </c>
      <c r="W17" s="22" t="s">
        <v>12</v>
      </c>
      <c r="X17" s="22" t="s">
        <v>12</v>
      </c>
      <c r="Y17" s="21"/>
    </row>
    <row r="18" customFormat="false" ht="12.75" hidden="false" customHeight="false" outlineLevel="0" collapsed="false">
      <c r="A18" s="8" t="s">
        <v>22</v>
      </c>
      <c r="B18" s="8"/>
      <c r="C18" s="16" t="s">
        <v>23</v>
      </c>
      <c r="D18" s="16"/>
      <c r="E18" s="21" t="n">
        <v>29447.11</v>
      </c>
      <c r="F18" s="21" t="n">
        <v>269109.14</v>
      </c>
      <c r="G18" s="21" t="n">
        <v>76127.73</v>
      </c>
      <c r="H18" s="21" t="n">
        <v>38552.19</v>
      </c>
      <c r="I18" s="21" t="n">
        <v>3000.49</v>
      </c>
      <c r="J18" s="21" t="n">
        <v>134627.32</v>
      </c>
      <c r="K18" s="21" t="n">
        <v>42209.65</v>
      </c>
      <c r="L18" s="21" t="n">
        <v>88411.88</v>
      </c>
      <c r="M18" s="21" t="n">
        <v>230307.83</v>
      </c>
      <c r="N18" s="21" t="n">
        <v>24585.92</v>
      </c>
      <c r="O18" s="21" t="n">
        <v>987504.41</v>
      </c>
      <c r="P18" s="21" t="n">
        <v>829199.47</v>
      </c>
      <c r="Q18" s="21" t="n">
        <v>572279.67</v>
      </c>
      <c r="R18" s="21" t="n">
        <v>238830.89</v>
      </c>
      <c r="S18" s="21" t="n">
        <v>69377.19</v>
      </c>
      <c r="T18" s="21" t="n">
        <v>193867.67</v>
      </c>
      <c r="U18" s="21" t="n">
        <v>44114.45</v>
      </c>
      <c r="V18" s="21" t="n">
        <v>139772.91</v>
      </c>
      <c r="W18" s="21" t="n">
        <v>84941.8</v>
      </c>
      <c r="X18" s="21" t="n">
        <v>6280.96</v>
      </c>
      <c r="Y18" s="21"/>
    </row>
    <row r="19" customFormat="false" ht="12.75" hidden="false" customHeight="false" outlineLevel="0" collapsed="false">
      <c r="A19" s="8" t="s">
        <v>9</v>
      </c>
      <c r="B19" s="8"/>
      <c r="C19" s="16" t="s">
        <v>22</v>
      </c>
      <c r="D19" s="16"/>
      <c r="E19" s="21" t="n">
        <v>10692.41</v>
      </c>
      <c r="F19" s="21" t="n">
        <v>12861.75</v>
      </c>
      <c r="G19" s="21" t="n">
        <v>148412.81</v>
      </c>
      <c r="H19" s="21" t="n">
        <v>128641.78</v>
      </c>
      <c r="I19" s="21" t="n">
        <v>99073.42</v>
      </c>
      <c r="J19" s="21" t="n">
        <v>20959.32</v>
      </c>
      <c r="K19" s="21" t="n">
        <v>103293.06</v>
      </c>
      <c r="L19" s="21" t="n">
        <v>18706.2</v>
      </c>
      <c r="M19" s="21" t="n">
        <v>54460.73</v>
      </c>
      <c r="N19" s="21" t="n">
        <v>14270.51</v>
      </c>
      <c r="O19" s="21" t="n">
        <v>31190.96</v>
      </c>
      <c r="P19" s="22" t="s">
        <v>12</v>
      </c>
      <c r="Q19" s="21" t="n">
        <v>144305.61</v>
      </c>
      <c r="R19" s="21" t="n">
        <v>112413.57</v>
      </c>
      <c r="S19" s="21" t="n">
        <v>615.09</v>
      </c>
      <c r="T19" s="21" t="n">
        <v>137722.61</v>
      </c>
      <c r="U19" s="21" t="n">
        <v>34239.95</v>
      </c>
      <c r="V19" s="21" t="n">
        <v>67368.78</v>
      </c>
      <c r="W19" s="21" t="n">
        <v>278006.99</v>
      </c>
      <c r="X19" s="21" t="n">
        <v>467231.73</v>
      </c>
      <c r="Y19" s="21"/>
    </row>
    <row r="20" customFormat="false" ht="12.75" hidden="false" customHeight="false" outlineLevel="0" collapsed="false">
      <c r="A20" s="8" t="s">
        <v>15</v>
      </c>
      <c r="B20" s="8"/>
      <c r="C20" s="16" t="s">
        <v>24</v>
      </c>
      <c r="D20" s="16"/>
      <c r="E20" s="21" t="n">
        <v>1455.05</v>
      </c>
      <c r="F20" s="21" t="n">
        <v>18344.64</v>
      </c>
      <c r="G20" s="21" t="n">
        <v>3957.29</v>
      </c>
      <c r="H20" s="21" t="n">
        <v>31356.31</v>
      </c>
      <c r="I20" s="21" t="n">
        <v>34782.29</v>
      </c>
      <c r="J20" s="21" t="n">
        <v>66799.99</v>
      </c>
      <c r="K20" s="21" t="n">
        <v>12932.3</v>
      </c>
      <c r="L20" s="21" t="n">
        <v>25264.95</v>
      </c>
      <c r="M20" s="21" t="n">
        <v>15476.43</v>
      </c>
      <c r="N20" s="21" t="n">
        <v>15853.42</v>
      </c>
      <c r="O20" s="22" t="s">
        <v>12</v>
      </c>
      <c r="P20" s="22" t="s">
        <v>12</v>
      </c>
      <c r="Q20" s="22" t="s">
        <v>12</v>
      </c>
      <c r="R20" s="22" t="s">
        <v>12</v>
      </c>
      <c r="S20" s="21" t="n">
        <v>16931.48</v>
      </c>
      <c r="T20" s="22" t="s">
        <v>12</v>
      </c>
      <c r="U20" s="22" t="s">
        <v>12</v>
      </c>
      <c r="V20" s="22" t="s">
        <v>12</v>
      </c>
      <c r="W20" s="22" t="s">
        <v>12</v>
      </c>
      <c r="X20" s="22" t="s">
        <v>12</v>
      </c>
      <c r="Y20" s="21"/>
    </row>
    <row r="21" customFormat="false" ht="12.75" hidden="false" customHeight="false" outlineLevel="0" collapsed="false">
      <c r="A21" s="8" t="s">
        <v>18</v>
      </c>
      <c r="B21" s="8"/>
      <c r="C21" s="16" t="s">
        <v>25</v>
      </c>
      <c r="D21" s="16"/>
      <c r="E21" s="21" t="n">
        <v>4076.34</v>
      </c>
      <c r="F21" s="21" t="n">
        <v>36922.98</v>
      </c>
      <c r="G21" s="21" t="n">
        <v>22387.92</v>
      </c>
      <c r="H21" s="21" t="n">
        <v>23659.98</v>
      </c>
      <c r="I21" s="21" t="n">
        <v>63598.88</v>
      </c>
      <c r="J21" s="21" t="n">
        <v>7120.92</v>
      </c>
      <c r="K21" s="21" t="n">
        <v>13005.05</v>
      </c>
      <c r="L21" s="21" t="n">
        <v>11499.3</v>
      </c>
      <c r="M21" s="21" t="n">
        <v>6763.77</v>
      </c>
      <c r="N21" s="22" t="s">
        <v>12</v>
      </c>
      <c r="O21" s="21" t="n">
        <v>1538.82</v>
      </c>
      <c r="P21" s="22" t="s">
        <v>12</v>
      </c>
      <c r="Q21" s="21" t="n">
        <v>15939.4</v>
      </c>
      <c r="R21" s="21" t="n">
        <v>13699.51</v>
      </c>
      <c r="S21" s="21" t="n">
        <v>4958.19</v>
      </c>
      <c r="T21" s="21" t="n">
        <v>30428.17</v>
      </c>
      <c r="U21" s="22" t="s">
        <v>12</v>
      </c>
      <c r="V21" s="21" t="n">
        <v>29220.03</v>
      </c>
      <c r="W21" s="21" t="n">
        <v>188801.45</v>
      </c>
      <c r="X21" s="21" t="n">
        <v>271287.31</v>
      </c>
      <c r="Y21" s="21"/>
    </row>
    <row r="22" customFormat="false" ht="12.75" hidden="false" customHeight="false" outlineLevel="0" collapsed="false">
      <c r="A22" s="8"/>
      <c r="B22" s="8"/>
      <c r="C22" s="16" t="s">
        <v>26</v>
      </c>
      <c r="D22" s="16"/>
      <c r="E22" s="21" t="n">
        <v>7859.47</v>
      </c>
      <c r="F22" s="21" t="n">
        <v>28031.74</v>
      </c>
      <c r="G22" s="21" t="n">
        <v>25840.35</v>
      </c>
      <c r="H22" s="21" t="n">
        <v>51541.81</v>
      </c>
      <c r="I22" s="21" t="n">
        <v>38053.95</v>
      </c>
      <c r="J22" s="21" t="n">
        <v>38827.77</v>
      </c>
      <c r="K22" s="21" t="n">
        <v>84697.09</v>
      </c>
      <c r="L22" s="21" t="n">
        <v>116355.43</v>
      </c>
      <c r="M22" s="21" t="n">
        <v>137418.37</v>
      </c>
      <c r="N22" s="21" t="n">
        <v>72058</v>
      </c>
      <c r="O22" s="21" t="n">
        <v>50002.99</v>
      </c>
      <c r="P22" s="21" t="n">
        <v>43494.95</v>
      </c>
      <c r="Q22" s="21" t="n">
        <v>50549.73</v>
      </c>
      <c r="R22" s="21" t="n">
        <v>49046.18</v>
      </c>
      <c r="S22" s="21" t="n">
        <v>43325.19</v>
      </c>
      <c r="T22" s="21" t="n">
        <v>43510.38</v>
      </c>
      <c r="U22" s="21" t="n">
        <v>18754.7</v>
      </c>
      <c r="V22" s="21" t="n">
        <v>22220.36</v>
      </c>
      <c r="W22" s="21" t="n">
        <v>5515.96</v>
      </c>
      <c r="X22" s="21" t="n">
        <v>20028.97</v>
      </c>
      <c r="Y22" s="21"/>
    </row>
    <row r="23" customFormat="false" ht="12.75" hidden="false" customHeight="false" outlineLevel="0" collapsed="false">
      <c r="A23" s="8"/>
      <c r="B23" s="8"/>
      <c r="C23" s="16" t="s">
        <v>27</v>
      </c>
      <c r="D23" s="16"/>
      <c r="E23" s="21" t="n">
        <v>3573267.94</v>
      </c>
      <c r="F23" s="21" t="n">
        <v>3448098.43</v>
      </c>
      <c r="G23" s="21" t="n">
        <v>4478158.63</v>
      </c>
      <c r="H23" s="21" t="n">
        <v>3955619.59</v>
      </c>
      <c r="I23" s="21" t="n">
        <v>5223403.96</v>
      </c>
      <c r="J23" s="21" t="n">
        <v>2369854.06</v>
      </c>
      <c r="K23" s="21" t="n">
        <v>4383218.87</v>
      </c>
      <c r="L23" s="21" t="n">
        <v>3137350.63</v>
      </c>
      <c r="M23" s="21" t="n">
        <v>5619594.02</v>
      </c>
      <c r="N23" s="21" t="n">
        <v>4653767.63</v>
      </c>
      <c r="O23" s="21" t="n">
        <v>3488678.87</v>
      </c>
      <c r="P23" s="21" t="n">
        <v>1587921.65</v>
      </c>
      <c r="Q23" s="21" t="n">
        <v>2228491.63</v>
      </c>
      <c r="R23" s="21" t="n">
        <v>4689281.86</v>
      </c>
      <c r="S23" s="21" t="n">
        <v>5142611.25</v>
      </c>
      <c r="T23" s="21" t="n">
        <v>2787578.85</v>
      </c>
      <c r="U23" s="21" t="n">
        <v>1842039.38</v>
      </c>
      <c r="V23" s="21" t="n">
        <v>2427645.97</v>
      </c>
      <c r="W23" s="21" t="n">
        <v>2251697.46</v>
      </c>
      <c r="X23" s="21" t="n">
        <v>215195.16</v>
      </c>
      <c r="Y23" s="21"/>
    </row>
    <row r="24" customFormat="false" ht="12" hidden="false" customHeight="true" outlineLevel="0" collapsed="false">
      <c r="A24" s="8"/>
      <c r="B24" s="8"/>
      <c r="C24" s="16" t="s">
        <v>19</v>
      </c>
      <c r="D24" s="16"/>
      <c r="E24" s="21" t="n">
        <v>1241500.89</v>
      </c>
      <c r="F24" s="21" t="n">
        <v>1423395.27</v>
      </c>
      <c r="G24" s="21" t="n">
        <v>1127180.32</v>
      </c>
      <c r="H24" s="21" t="n">
        <v>866830.13</v>
      </c>
      <c r="I24" s="21" t="n">
        <v>1394144.37</v>
      </c>
      <c r="J24" s="21" t="n">
        <v>1188986.84</v>
      </c>
      <c r="K24" s="21" t="n">
        <v>1392896.55</v>
      </c>
      <c r="L24" s="21" t="n">
        <v>752829.23</v>
      </c>
      <c r="M24" s="21" t="n">
        <v>1116053.6</v>
      </c>
      <c r="N24" s="21" t="n">
        <v>1439358.92</v>
      </c>
      <c r="O24" s="21" t="n">
        <v>306256.99</v>
      </c>
      <c r="P24" s="21" t="n">
        <v>210073.83</v>
      </c>
      <c r="Q24" s="21" t="n">
        <v>200871.75</v>
      </c>
      <c r="R24" s="21" t="n">
        <v>324994.06</v>
      </c>
      <c r="S24" s="21" t="n">
        <v>720072.98</v>
      </c>
      <c r="T24" s="21" t="n">
        <v>320027.05</v>
      </c>
      <c r="U24" s="21" t="n">
        <v>56116.4</v>
      </c>
      <c r="V24" s="21" t="n">
        <v>247501.66</v>
      </c>
      <c r="W24" s="21" t="n">
        <v>101615.35</v>
      </c>
      <c r="X24" s="21" t="n">
        <v>231544.62</v>
      </c>
      <c r="Y24" s="21"/>
    </row>
    <row r="25" customFormat="false" ht="12" hidden="false" customHeight="true" outlineLevel="0" collapsed="false">
      <c r="A25" s="8"/>
      <c r="B25" s="8"/>
      <c r="C25" s="16" t="s">
        <v>28</v>
      </c>
      <c r="D25" s="16"/>
      <c r="E25" s="21" t="n">
        <v>901.69</v>
      </c>
      <c r="F25" s="22" t="s">
        <v>12</v>
      </c>
      <c r="G25" s="21" t="n">
        <v>2605.86</v>
      </c>
      <c r="H25" s="21" t="n">
        <v>42707.9</v>
      </c>
      <c r="I25" s="22" t="s">
        <v>12</v>
      </c>
      <c r="J25" s="21" t="n">
        <v>18726.04</v>
      </c>
      <c r="K25" s="22" t="s">
        <v>12</v>
      </c>
      <c r="L25" s="21" t="n">
        <v>5097.08</v>
      </c>
      <c r="M25" s="22" t="s">
        <v>12</v>
      </c>
      <c r="N25" s="21" t="n">
        <v>4008</v>
      </c>
      <c r="O25" s="22" t="s">
        <v>12</v>
      </c>
      <c r="P25" s="21" t="n">
        <v>39169.48</v>
      </c>
      <c r="Q25" s="22" t="s">
        <v>12</v>
      </c>
      <c r="R25" s="21" t="n">
        <v>2907.89</v>
      </c>
      <c r="S25" s="21" t="n">
        <v>50920.11</v>
      </c>
      <c r="T25" s="21" t="n">
        <v>7173.83</v>
      </c>
      <c r="U25" s="21" t="n">
        <v>5826.81</v>
      </c>
      <c r="V25" s="21" t="n">
        <v>3190.09</v>
      </c>
      <c r="W25" s="21" t="n">
        <v>16642.68</v>
      </c>
      <c r="X25" s="22" t="s">
        <v>12</v>
      </c>
      <c r="Y25" s="21"/>
    </row>
    <row r="26" customFormat="false" ht="12" hidden="false" customHeight="true" outlineLevel="0" collapsed="false">
      <c r="A26" s="8"/>
      <c r="B26" s="8"/>
      <c r="C26" s="16" t="s">
        <v>29</v>
      </c>
      <c r="D26" s="16"/>
      <c r="E26" s="22" t="s">
        <v>12</v>
      </c>
      <c r="F26" s="21" t="n">
        <v>5183.06</v>
      </c>
      <c r="G26" s="22" t="s">
        <v>12</v>
      </c>
      <c r="H26" s="22" t="s">
        <v>12</v>
      </c>
      <c r="I26" s="21" t="n">
        <v>37088.32</v>
      </c>
      <c r="J26" s="21" t="n">
        <v>7866.08</v>
      </c>
      <c r="K26" s="21" t="n">
        <v>27011</v>
      </c>
      <c r="L26" s="21" t="n">
        <v>24969.53</v>
      </c>
      <c r="M26" s="21" t="n">
        <v>7182.65</v>
      </c>
      <c r="N26" s="21" t="n">
        <v>39361.29</v>
      </c>
      <c r="O26" s="21" t="n">
        <v>1162762.89</v>
      </c>
      <c r="P26" s="21" t="n">
        <v>734694.02</v>
      </c>
      <c r="Q26" s="21" t="n">
        <v>392153.4</v>
      </c>
      <c r="R26" s="21" t="n">
        <v>359886.58</v>
      </c>
      <c r="S26" s="21" t="n">
        <v>65697.68</v>
      </c>
      <c r="T26" s="21" t="n">
        <v>170549.4</v>
      </c>
      <c r="U26" s="21" t="n">
        <v>319866.11</v>
      </c>
      <c r="V26" s="21" t="n">
        <v>231650.45</v>
      </c>
      <c r="W26" s="21" t="n">
        <v>227558.67</v>
      </c>
      <c r="X26" s="21" t="n">
        <v>22489.33</v>
      </c>
      <c r="Y26" s="21"/>
    </row>
    <row r="27" customFormat="false" ht="12" hidden="false" customHeight="true" outlineLevel="0" collapsed="false">
      <c r="A27" s="8"/>
      <c r="B27" s="8"/>
      <c r="C27" s="16" t="s">
        <v>30</v>
      </c>
      <c r="D27" s="16"/>
      <c r="E27" s="21" t="n">
        <v>12248.87</v>
      </c>
      <c r="F27" s="21" t="n">
        <v>236445.5</v>
      </c>
      <c r="G27" s="21" t="n">
        <v>87895.99</v>
      </c>
      <c r="H27" s="21" t="n">
        <v>62769.94</v>
      </c>
      <c r="I27" s="21" t="n">
        <v>34385.46</v>
      </c>
      <c r="J27" s="21" t="n">
        <v>17833.17</v>
      </c>
      <c r="K27" s="21" t="n">
        <v>105995.92</v>
      </c>
      <c r="L27" s="21" t="n">
        <v>172335.15</v>
      </c>
      <c r="M27" s="21" t="n">
        <v>58865.56</v>
      </c>
      <c r="N27" s="21" t="n">
        <v>139477.49</v>
      </c>
      <c r="O27" s="21" t="n">
        <v>16151.05</v>
      </c>
      <c r="P27" s="21" t="n">
        <v>9083.03</v>
      </c>
      <c r="Q27" s="22" t="s">
        <v>12</v>
      </c>
      <c r="R27" s="21" t="n">
        <v>104000.74</v>
      </c>
      <c r="S27" s="21" t="n">
        <v>37456.49</v>
      </c>
      <c r="T27" s="21" t="n">
        <v>19687.26</v>
      </c>
      <c r="U27" s="22" t="s">
        <v>12</v>
      </c>
      <c r="V27" s="22" t="s">
        <v>12</v>
      </c>
      <c r="W27" s="21" t="n">
        <v>705.48</v>
      </c>
      <c r="X27" s="21" t="n">
        <v>138891.06</v>
      </c>
      <c r="Y27" s="21"/>
    </row>
    <row r="28" customFormat="false" ht="12" hidden="false" customHeight="true" outlineLevel="0" collapsed="false">
      <c r="A28" s="8"/>
      <c r="B28" s="8"/>
      <c r="C28" s="16" t="s">
        <v>31</v>
      </c>
      <c r="D28" s="16"/>
      <c r="E28" s="22" t="s">
        <v>12</v>
      </c>
      <c r="F28" s="21" t="n">
        <v>3520.78</v>
      </c>
      <c r="G28" s="21" t="n">
        <v>950.19</v>
      </c>
      <c r="H28" s="21" t="n">
        <v>15864.45</v>
      </c>
      <c r="I28" s="21" t="n">
        <v>43245.83</v>
      </c>
      <c r="J28" s="21" t="n">
        <v>1053.81</v>
      </c>
      <c r="K28" s="21" t="n">
        <v>23966.42</v>
      </c>
      <c r="L28" s="21" t="n">
        <v>9380.66</v>
      </c>
      <c r="M28" s="21" t="n">
        <v>4283.58</v>
      </c>
      <c r="N28" s="22" t="s">
        <v>12</v>
      </c>
      <c r="O28" s="21" t="n">
        <v>2019.43</v>
      </c>
      <c r="P28" s="22" t="s">
        <v>12</v>
      </c>
      <c r="Q28" s="21" t="n">
        <v>8553.93</v>
      </c>
      <c r="R28" s="21" t="n">
        <v>25906.49</v>
      </c>
      <c r="S28" s="21" t="n">
        <v>17729.55</v>
      </c>
      <c r="T28" s="21" t="n">
        <v>24652.06</v>
      </c>
      <c r="U28" s="22" t="s">
        <v>12</v>
      </c>
      <c r="V28" s="22" t="s">
        <v>12</v>
      </c>
      <c r="W28" s="22" t="s">
        <v>12</v>
      </c>
      <c r="X28" s="22" t="s">
        <v>12</v>
      </c>
      <c r="Y28" s="21"/>
    </row>
    <row r="29" customFormat="false" ht="12" hidden="false" customHeight="true" outlineLevel="0" collapsed="false">
      <c r="A29" s="8"/>
      <c r="B29" s="8"/>
      <c r="C29" s="16" t="s">
        <v>32</v>
      </c>
      <c r="D29" s="16"/>
      <c r="E29" s="22" t="s">
        <v>12</v>
      </c>
      <c r="F29" s="22" t="s">
        <v>12</v>
      </c>
      <c r="G29" s="22" t="s">
        <v>12</v>
      </c>
      <c r="H29" s="22" t="s">
        <v>12</v>
      </c>
      <c r="I29" s="22" t="s">
        <v>12</v>
      </c>
      <c r="J29" s="21" t="n">
        <v>6613.86</v>
      </c>
      <c r="K29" s="21" t="n">
        <v>1309.54</v>
      </c>
      <c r="L29" s="22" t="s">
        <v>12</v>
      </c>
      <c r="M29" s="21" t="n">
        <v>1951.09</v>
      </c>
      <c r="N29" s="21" t="n">
        <v>304.24</v>
      </c>
      <c r="O29" s="22" t="s">
        <v>12</v>
      </c>
      <c r="P29" s="22" t="s">
        <v>12</v>
      </c>
      <c r="Q29" s="22" t="s">
        <v>12</v>
      </c>
      <c r="R29" s="22" t="s">
        <v>12</v>
      </c>
      <c r="S29" s="21" t="n">
        <v>31636.3</v>
      </c>
      <c r="T29" s="21" t="n">
        <v>2645.54</v>
      </c>
      <c r="U29" s="21" t="n">
        <v>119988.65</v>
      </c>
      <c r="V29" s="21" t="n">
        <v>2806.48</v>
      </c>
      <c r="W29" s="21" t="n">
        <v>8509.83</v>
      </c>
      <c r="X29" s="22" t="s">
        <v>12</v>
      </c>
      <c r="Y29" s="21"/>
    </row>
    <row r="30" customFormat="false" ht="12" hidden="false" customHeight="true" outlineLevel="0" collapsed="false">
      <c r="A30" s="8"/>
      <c r="B30" s="8"/>
      <c r="C30" s="16" t="s">
        <v>8</v>
      </c>
      <c r="D30" s="16"/>
      <c r="E30" s="22" t="s">
        <v>12</v>
      </c>
      <c r="F30" s="22" t="s">
        <v>12</v>
      </c>
      <c r="G30" s="22" t="s">
        <v>12</v>
      </c>
      <c r="H30" s="22" t="s">
        <v>12</v>
      </c>
      <c r="I30" s="22" t="s">
        <v>12</v>
      </c>
      <c r="J30" s="22" t="s">
        <v>12</v>
      </c>
      <c r="K30" s="22" t="s">
        <v>12</v>
      </c>
      <c r="L30" s="21" t="n">
        <v>2925.53</v>
      </c>
      <c r="M30" s="21" t="n">
        <v>4036.66</v>
      </c>
      <c r="N30" s="21" t="n">
        <v>6003.18</v>
      </c>
      <c r="O30" s="22" t="s">
        <v>12</v>
      </c>
      <c r="P30" s="21" t="n">
        <v>16499.38</v>
      </c>
      <c r="Q30" s="21" t="n">
        <v>15341.95</v>
      </c>
      <c r="R30" s="22" t="s">
        <v>12</v>
      </c>
      <c r="S30" s="21" t="n">
        <v>42560.19</v>
      </c>
      <c r="T30" s="21" t="n">
        <v>2200.21</v>
      </c>
      <c r="U30" s="21" t="n">
        <v>2828.53</v>
      </c>
      <c r="V30" s="21" t="n">
        <v>7467.05</v>
      </c>
      <c r="W30" s="21" t="n">
        <v>6633.7</v>
      </c>
      <c r="X30" s="21" t="n">
        <v>4931.73</v>
      </c>
      <c r="Y30" s="21"/>
    </row>
    <row r="31" customFormat="false" ht="12" hidden="false" customHeight="true" outlineLevel="0" collapsed="false">
      <c r="A31" s="8"/>
      <c r="B31" s="8"/>
      <c r="C31" s="16" t="s">
        <v>33</v>
      </c>
      <c r="D31" s="16"/>
      <c r="E31" s="22" t="s">
        <v>12</v>
      </c>
      <c r="F31" s="22" t="s">
        <v>12</v>
      </c>
      <c r="G31" s="22" t="s">
        <v>12</v>
      </c>
      <c r="H31" s="22" t="s">
        <v>12</v>
      </c>
      <c r="I31" s="21" t="n">
        <v>32277.84</v>
      </c>
      <c r="J31" s="21" t="n">
        <v>18360.08</v>
      </c>
      <c r="K31" s="22" t="s">
        <v>12</v>
      </c>
      <c r="L31" s="21" t="n">
        <v>100380.76</v>
      </c>
      <c r="M31" s="21" t="n">
        <v>28801.16</v>
      </c>
      <c r="N31" s="21" t="n">
        <v>28538.81</v>
      </c>
      <c r="O31" s="22" t="s">
        <v>12</v>
      </c>
      <c r="P31" s="21" t="n">
        <v>716.5</v>
      </c>
      <c r="Q31" s="21" t="n">
        <v>11922.58</v>
      </c>
      <c r="R31" s="22" t="s">
        <v>12</v>
      </c>
      <c r="S31" s="22" t="s">
        <v>12</v>
      </c>
      <c r="T31" s="21" t="n">
        <v>22165.25</v>
      </c>
      <c r="U31" s="22" t="s">
        <v>12</v>
      </c>
      <c r="V31" s="22" t="s">
        <v>12</v>
      </c>
      <c r="W31" s="21" t="n">
        <v>3254.02</v>
      </c>
      <c r="X31" s="22" t="s">
        <v>12</v>
      </c>
      <c r="Y31" s="21"/>
    </row>
    <row r="32" customFormat="false" ht="12" hidden="false" customHeight="true" outlineLevel="0" collapsed="false">
      <c r="A32" s="8"/>
      <c r="B32" s="8"/>
      <c r="C32" s="16" t="s">
        <v>34</v>
      </c>
      <c r="D32" s="16"/>
      <c r="E32" s="22" t="s">
        <v>12</v>
      </c>
      <c r="F32" s="22" t="s">
        <v>12</v>
      </c>
      <c r="G32" s="22" t="n">
        <v>5547</v>
      </c>
      <c r="H32" s="21" t="n">
        <v>6166</v>
      </c>
      <c r="I32" s="22" t="s">
        <v>12</v>
      </c>
      <c r="J32" s="22" t="s">
        <v>12</v>
      </c>
      <c r="K32" s="22" t="s">
        <v>12</v>
      </c>
      <c r="L32" s="22" t="s">
        <v>12</v>
      </c>
      <c r="M32" s="21" t="n">
        <v>8198.98</v>
      </c>
      <c r="N32" s="22" t="s">
        <v>12</v>
      </c>
      <c r="O32" s="21" t="n">
        <v>9457.82</v>
      </c>
      <c r="P32" s="22" t="s">
        <v>12</v>
      </c>
      <c r="Q32" s="21" t="n">
        <v>1635.83</v>
      </c>
      <c r="R32" s="21" t="n">
        <v>160123.76</v>
      </c>
      <c r="S32" s="21" t="n">
        <v>90257.14</v>
      </c>
      <c r="T32" s="21" t="n">
        <v>188528</v>
      </c>
      <c r="U32" s="21" t="n">
        <v>38777</v>
      </c>
      <c r="V32" s="21" t="n">
        <v>26356</v>
      </c>
      <c r="W32" s="21" t="n">
        <v>18658</v>
      </c>
      <c r="X32" s="22" t="s">
        <v>12</v>
      </c>
      <c r="Y32" s="21"/>
      <c r="Z32" s="21"/>
    </row>
    <row r="33" customFormat="false" ht="12" hidden="false" customHeight="true" outlineLevel="0" collapsed="false">
      <c r="A33" s="8"/>
      <c r="B33" s="8"/>
      <c r="C33" s="16"/>
      <c r="D33" s="16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16"/>
      <c r="W33" s="16"/>
      <c r="X33" s="16"/>
    </row>
    <row r="34" customFormat="false" ht="12" hidden="false" customHeight="true" outlineLevel="0" collapsed="false">
      <c r="A34" s="8" t="s">
        <v>35</v>
      </c>
      <c r="B34" s="8"/>
      <c r="C34" s="16" t="s">
        <v>35</v>
      </c>
      <c r="D34" s="16"/>
      <c r="E34" s="24" t="n">
        <f aca="false">E36-SUM(E9:E32)</f>
        <v>37260.2900000066</v>
      </c>
      <c r="F34" s="24" t="n">
        <f aca="false">F36-SUM(F9:F32)</f>
        <v>76315.1199999973</v>
      </c>
      <c r="G34" s="24" t="n">
        <f aca="false">G36-SUM(G9:G32)</f>
        <v>60670.9800000042</v>
      </c>
      <c r="H34" s="24" t="n">
        <f aca="false">H36-SUM(H9:H32)</f>
        <v>107848.120000005</v>
      </c>
      <c r="I34" s="24" t="n">
        <f aca="false">I36-SUM(I9:I32)</f>
        <v>99736.9900000021</v>
      </c>
      <c r="J34" s="24" t="n">
        <f aca="false">J36-SUM(J9:J32)</f>
        <v>21913.9299999923</v>
      </c>
      <c r="K34" s="24" t="n">
        <f aca="false">K36-SUM(K9:K32)</f>
        <v>100385.210000001</v>
      </c>
      <c r="L34" s="24" t="n">
        <f aca="false">L36-SUM(L9:L32)</f>
        <v>74690.2899999991</v>
      </c>
      <c r="M34" s="24" t="n">
        <f aca="false">M36-SUM(M9:M32)</f>
        <v>350946.850000002</v>
      </c>
      <c r="N34" s="24" t="n">
        <f aca="false">N36-SUM(N9:N32)</f>
        <v>283549.390000001</v>
      </c>
      <c r="O34" s="24" t="n">
        <f aca="false">O36-SUM(O9:O32)</f>
        <v>316753.189999998</v>
      </c>
      <c r="P34" s="24" t="n">
        <f aca="false">P36-SUM(P9:P32)</f>
        <v>467615.34</v>
      </c>
      <c r="Q34" s="24" t="n">
        <f aca="false">Q36-SUM(Q9:Q32)</f>
        <v>60254.4400000013</v>
      </c>
      <c r="R34" s="24" t="n">
        <f aca="false">R36-SUM(R9:R32)</f>
        <v>57139.3399999999</v>
      </c>
      <c r="S34" s="24" t="n">
        <f aca="false">S36-SUM(S9:S32)</f>
        <v>96677</v>
      </c>
      <c r="T34" s="24" t="n">
        <f aca="false">T36-SUM(T9:T32)</f>
        <v>241394.939999998</v>
      </c>
      <c r="U34" s="24" t="n">
        <f aca="false">U36-SUM(U9:U32)</f>
        <v>114741.699999999</v>
      </c>
      <c r="V34" s="24" t="n">
        <f aca="false">V36-SUM(V9:V32)</f>
        <v>683.660000000149</v>
      </c>
      <c r="W34" s="24" t="n">
        <f aca="false">W36-SUM(W9:W32)</f>
        <v>255204.310000002</v>
      </c>
      <c r="X34" s="24" t="n">
        <f aca="false">X36-SUM(X9:X32)</f>
        <v>149488.689999999</v>
      </c>
    </row>
    <row r="35" customFormat="false" ht="6.75" hidden="false" customHeight="true" outlineLevel="0" collapsed="false">
      <c r="A35" s="8"/>
      <c r="B35" s="8"/>
      <c r="C35" s="16"/>
      <c r="D35" s="16"/>
      <c r="E35" s="24"/>
      <c r="F35" s="24"/>
      <c r="G35" s="24"/>
      <c r="H35" s="24"/>
      <c r="I35" s="24"/>
      <c r="J35" s="24"/>
      <c r="K35" s="24"/>
      <c r="L35" s="24"/>
      <c r="M35" s="16"/>
      <c r="N35" s="24"/>
      <c r="O35" s="24"/>
      <c r="P35" s="24"/>
      <c r="Q35" s="24"/>
      <c r="R35" s="24" t="s">
        <v>4</v>
      </c>
      <c r="S35" s="25"/>
      <c r="T35" s="25"/>
      <c r="U35" s="25"/>
      <c r="V35" s="16"/>
      <c r="W35" s="16"/>
      <c r="X35" s="16"/>
    </row>
    <row r="36" customFormat="false" ht="12.75" hidden="false" customHeight="false" outlineLevel="0" collapsed="false">
      <c r="A36" s="23" t="s">
        <v>36</v>
      </c>
      <c r="B36" s="23"/>
      <c r="C36" s="15" t="s">
        <v>36</v>
      </c>
      <c r="D36" s="15"/>
      <c r="E36" s="26" t="n">
        <v>39384817.59</v>
      </c>
      <c r="F36" s="26" t="n">
        <v>37187254.58</v>
      </c>
      <c r="G36" s="26" t="n">
        <v>42287429.1</v>
      </c>
      <c r="H36" s="26" t="n">
        <v>46855337.81</v>
      </c>
      <c r="I36" s="26" t="n">
        <v>48540439.11</v>
      </c>
      <c r="J36" s="26" t="n">
        <v>40719280.69</v>
      </c>
      <c r="K36" s="26" t="n">
        <v>31695466.8</v>
      </c>
      <c r="L36" s="26" t="n">
        <v>33649531.73</v>
      </c>
      <c r="M36" s="26" t="n">
        <v>34393198.56</v>
      </c>
      <c r="N36" s="26" t="n">
        <v>38062702.57</v>
      </c>
      <c r="O36" s="26" t="n">
        <v>39634698.04</v>
      </c>
      <c r="P36" s="26" t="n">
        <v>31599934</v>
      </c>
      <c r="Q36" s="26" t="n">
        <v>29340044.17</v>
      </c>
      <c r="R36" s="26" t="n">
        <v>28637980.73</v>
      </c>
      <c r="S36" s="26" t="n">
        <v>26054708.43</v>
      </c>
      <c r="T36" s="26" t="n">
        <v>22568765.49</v>
      </c>
      <c r="U36" s="26" t="n">
        <v>17327647.4</v>
      </c>
      <c r="V36" s="26" t="n">
        <v>15654182.09</v>
      </c>
      <c r="W36" s="26" t="n">
        <v>18988766.85</v>
      </c>
      <c r="X36" s="26" t="n">
        <v>16453275.27</v>
      </c>
      <c r="Y36" s="26"/>
      <c r="Z36" s="16"/>
    </row>
    <row r="37" customFormat="false" ht="6" hidden="false" customHeight="true" outlineLevel="0" collapsed="false">
      <c r="A37" s="8"/>
      <c r="B37" s="8"/>
      <c r="C37" s="15"/>
      <c r="D37" s="16"/>
      <c r="E37" s="16"/>
      <c r="F37" s="1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7"/>
      <c r="R37" s="16"/>
      <c r="S37" s="16"/>
      <c r="T37" s="16"/>
      <c r="U37" s="16"/>
      <c r="V37" s="16"/>
      <c r="W37" s="16"/>
      <c r="X37" s="16"/>
    </row>
    <row r="38" customFormat="false" ht="9" hidden="false" customHeight="true" outlineLevel="0" collapsed="false">
      <c r="A38" s="7"/>
      <c r="B38" s="8"/>
      <c r="C38" s="15"/>
      <c r="D38" s="16"/>
      <c r="E38" s="26"/>
      <c r="F38" s="26"/>
      <c r="G38" s="26"/>
      <c r="H38" s="26"/>
      <c r="I38" s="26"/>
      <c r="J38" s="26"/>
      <c r="K38" s="26"/>
      <c r="L38" s="26"/>
      <c r="M38" s="26"/>
      <c r="N38" s="16"/>
      <c r="O38" s="26"/>
      <c r="P38" s="26"/>
      <c r="Q38" s="27"/>
      <c r="R38" s="16"/>
      <c r="S38" s="16"/>
      <c r="T38" s="16"/>
      <c r="U38" s="16"/>
      <c r="V38" s="16"/>
      <c r="W38" s="16"/>
      <c r="X38" s="16"/>
    </row>
    <row r="39" customFormat="false" ht="12.75" hidden="false" customHeight="false" outlineLevel="0" collapsed="false">
      <c r="B39" s="8"/>
      <c r="C39" s="15"/>
      <c r="D39" s="16"/>
      <c r="E39" s="26"/>
      <c r="F39" s="26"/>
      <c r="G39" s="26"/>
      <c r="H39" s="26"/>
      <c r="I39" s="26"/>
      <c r="J39" s="26"/>
      <c r="K39" s="16"/>
      <c r="L39" s="26"/>
      <c r="N39" s="26"/>
      <c r="O39" s="28" t="s">
        <v>37</v>
      </c>
      <c r="P39" s="26"/>
      <c r="Q39" s="26"/>
      <c r="R39" s="16"/>
      <c r="S39" s="16"/>
      <c r="T39" s="16"/>
      <c r="U39" s="16"/>
      <c r="V39" s="16"/>
      <c r="W39" s="16"/>
      <c r="X39" s="16"/>
    </row>
    <row r="40" customFormat="false" ht="12.75" hidden="false" customHeight="false" outlineLevel="0" collapsed="false">
      <c r="A40" s="19" t="s">
        <v>38</v>
      </c>
      <c r="B40" s="8"/>
      <c r="C40" s="20" t="s">
        <v>38</v>
      </c>
      <c r="D40" s="1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16"/>
      <c r="S40" s="16"/>
      <c r="T40" s="16"/>
      <c r="U40" s="16"/>
      <c r="V40" s="16"/>
      <c r="W40" s="16"/>
      <c r="X40" s="16"/>
    </row>
    <row r="41" customFormat="false" ht="3.75" hidden="false" customHeight="true" outlineLevel="0" collapsed="false">
      <c r="A41" s="8"/>
      <c r="B41" s="8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</row>
    <row r="42" customFormat="false" ht="12.75" hidden="false" customHeight="false" outlineLevel="0" collapsed="false">
      <c r="A42" s="8" t="s">
        <v>7</v>
      </c>
      <c r="B42" s="8"/>
      <c r="C42" s="15" t="s">
        <v>6</v>
      </c>
      <c r="D42" s="16"/>
      <c r="E42" s="21" t="n">
        <v>342888</v>
      </c>
      <c r="F42" s="21" t="n">
        <v>366097</v>
      </c>
      <c r="G42" s="21" t="n">
        <v>207046</v>
      </c>
      <c r="H42" s="21" t="n">
        <v>231045</v>
      </c>
      <c r="I42" s="21" t="n">
        <v>547267</v>
      </c>
      <c r="J42" s="21" t="n">
        <v>238058</v>
      </c>
      <c r="K42" s="21" t="n">
        <v>280505</v>
      </c>
      <c r="L42" s="21" t="n">
        <v>159425</v>
      </c>
      <c r="M42" s="21" t="n">
        <v>349869</v>
      </c>
      <c r="N42" s="21" t="n">
        <v>187760</v>
      </c>
      <c r="O42" s="21" t="n">
        <v>299651</v>
      </c>
      <c r="P42" s="21" t="n">
        <v>154427</v>
      </c>
      <c r="Q42" s="21" t="n">
        <v>90063</v>
      </c>
      <c r="R42" s="21" t="n">
        <v>279289</v>
      </c>
      <c r="S42" s="21" t="n">
        <v>373932</v>
      </c>
      <c r="T42" s="21" t="n">
        <v>124696</v>
      </c>
      <c r="U42" s="21" t="n">
        <v>85106</v>
      </c>
      <c r="V42" s="21" t="n">
        <v>335858</v>
      </c>
      <c r="W42" s="21" t="n">
        <v>620198</v>
      </c>
      <c r="X42" s="21" t="n">
        <v>28250</v>
      </c>
      <c r="Y42" s="21"/>
    </row>
    <row r="43" customFormat="false" ht="12.75" hidden="false" customHeight="false" outlineLevel="0" collapsed="false">
      <c r="A43" s="8" t="s">
        <v>39</v>
      </c>
      <c r="B43" s="8"/>
      <c r="C43" s="16" t="s">
        <v>7</v>
      </c>
      <c r="D43" s="16"/>
      <c r="E43" s="21" t="n">
        <v>15799543</v>
      </c>
      <c r="F43" s="21" t="n">
        <v>16291442</v>
      </c>
      <c r="G43" s="21" t="n">
        <v>18698771</v>
      </c>
      <c r="H43" s="21" t="n">
        <v>21257740</v>
      </c>
      <c r="I43" s="21" t="n">
        <v>17125979</v>
      </c>
      <c r="J43" s="21" t="n">
        <v>14300182</v>
      </c>
      <c r="K43" s="21" t="n">
        <v>12738114</v>
      </c>
      <c r="L43" s="21" t="n">
        <v>17111255</v>
      </c>
      <c r="M43" s="21" t="n">
        <v>17081154</v>
      </c>
      <c r="N43" s="21" t="n">
        <v>17354231</v>
      </c>
      <c r="O43" s="21" t="n">
        <v>18258571</v>
      </c>
      <c r="P43" s="21" t="n">
        <v>16884309</v>
      </c>
      <c r="Q43" s="21" t="n">
        <v>18500616</v>
      </c>
      <c r="R43" s="21" t="n">
        <v>15616004</v>
      </c>
      <c r="S43" s="21" t="n">
        <v>17652595</v>
      </c>
      <c r="T43" s="21" t="n">
        <v>18312556</v>
      </c>
      <c r="U43" s="21" t="n">
        <v>17032569</v>
      </c>
      <c r="V43" s="21" t="n">
        <v>13544731</v>
      </c>
      <c r="W43" s="21" t="n">
        <v>18590435</v>
      </c>
      <c r="X43" s="21" t="n">
        <v>13584099</v>
      </c>
    </row>
    <row r="44" customFormat="false" ht="12.75" hidden="false" customHeight="false" outlineLevel="0" collapsed="false">
      <c r="A44" s="8" t="s">
        <v>10</v>
      </c>
      <c r="B44" s="8"/>
      <c r="C44" s="16" t="s">
        <v>9</v>
      </c>
      <c r="D44" s="16"/>
      <c r="E44" s="21" t="n">
        <v>114108</v>
      </c>
      <c r="F44" s="21" t="n">
        <v>377330</v>
      </c>
      <c r="G44" s="21" t="n">
        <v>378486</v>
      </c>
      <c r="H44" s="21" t="n">
        <v>384592</v>
      </c>
      <c r="I44" s="21" t="n">
        <v>177927</v>
      </c>
      <c r="J44" s="21" t="n">
        <v>523138</v>
      </c>
      <c r="K44" s="21" t="n">
        <v>304713</v>
      </c>
      <c r="L44" s="21" t="n">
        <v>64831</v>
      </c>
      <c r="M44" s="21" t="n">
        <v>216687</v>
      </c>
      <c r="N44" s="21" t="n">
        <v>87257</v>
      </c>
      <c r="O44" s="21" t="n">
        <v>59514</v>
      </c>
      <c r="P44" s="21" t="n">
        <v>179458</v>
      </c>
      <c r="Q44" s="21" t="n">
        <v>406526</v>
      </c>
      <c r="R44" s="21" t="n">
        <v>438941</v>
      </c>
      <c r="S44" s="21" t="n">
        <v>302063</v>
      </c>
      <c r="T44" s="21" t="n">
        <v>738414</v>
      </c>
      <c r="U44" s="21" t="n">
        <v>132210</v>
      </c>
      <c r="V44" s="21" t="n">
        <v>177500</v>
      </c>
      <c r="W44" s="21" t="n">
        <v>193089</v>
      </c>
      <c r="X44" s="21" t="n">
        <v>2520</v>
      </c>
      <c r="Y44" s="21"/>
    </row>
    <row r="45" customFormat="false" ht="12.75" hidden="false" customHeight="false" outlineLevel="0" collapsed="false">
      <c r="A45" s="8" t="s">
        <v>14</v>
      </c>
      <c r="B45" s="8"/>
      <c r="C45" s="16" t="s">
        <v>11</v>
      </c>
      <c r="D45" s="16"/>
      <c r="E45" s="21" t="n">
        <v>3186</v>
      </c>
      <c r="F45" s="22" t="s">
        <v>12</v>
      </c>
      <c r="G45" s="21" t="n">
        <v>13151</v>
      </c>
      <c r="H45" s="22" t="s">
        <v>12</v>
      </c>
      <c r="I45" s="22" t="s">
        <v>12</v>
      </c>
      <c r="J45" s="22" t="s">
        <v>12</v>
      </c>
      <c r="K45" s="22" t="s">
        <v>12</v>
      </c>
      <c r="L45" s="21" t="n">
        <v>6512</v>
      </c>
      <c r="M45" s="22" t="s">
        <v>12</v>
      </c>
      <c r="N45" s="21" t="n">
        <v>18236</v>
      </c>
      <c r="O45" s="22" t="s">
        <v>12</v>
      </c>
      <c r="P45" s="22" t="s">
        <v>12</v>
      </c>
      <c r="Q45" s="22" t="s">
        <v>12</v>
      </c>
      <c r="R45" s="22" t="s">
        <v>12</v>
      </c>
      <c r="S45" s="21" t="n">
        <v>6695</v>
      </c>
      <c r="T45" s="22" t="s">
        <v>12</v>
      </c>
      <c r="U45" s="22" t="s">
        <v>12</v>
      </c>
      <c r="V45" s="22" t="s">
        <v>12</v>
      </c>
      <c r="W45" s="22" t="s">
        <v>12</v>
      </c>
      <c r="X45" s="21" t="n">
        <v>29158</v>
      </c>
      <c r="Y45" s="21"/>
    </row>
    <row r="46" customFormat="false" ht="12.75" hidden="false" customHeight="false" outlineLevel="0" collapsed="false">
      <c r="A46" s="23" t="s">
        <v>17</v>
      </c>
      <c r="B46" s="8"/>
      <c r="C46" s="16" t="s">
        <v>13</v>
      </c>
      <c r="D46" s="16"/>
      <c r="E46" s="21" t="n">
        <v>840407</v>
      </c>
      <c r="F46" s="21" t="n">
        <v>2323698</v>
      </c>
      <c r="G46" s="21" t="n">
        <v>1920306</v>
      </c>
      <c r="H46" s="21" t="n">
        <v>2450777</v>
      </c>
      <c r="I46" s="21" t="n">
        <v>1973187</v>
      </c>
      <c r="J46" s="21" t="n">
        <v>1215339</v>
      </c>
      <c r="K46" s="21" t="n">
        <v>1373954</v>
      </c>
      <c r="L46" s="21" t="n">
        <v>702092</v>
      </c>
      <c r="M46" s="21" t="n">
        <v>813279</v>
      </c>
      <c r="N46" s="21" t="n">
        <v>470948</v>
      </c>
      <c r="O46" s="21" t="n">
        <v>144026</v>
      </c>
      <c r="P46" s="21" t="n">
        <v>110523</v>
      </c>
      <c r="Q46" s="21" t="n">
        <v>18320</v>
      </c>
      <c r="R46" s="21" t="n">
        <v>426335</v>
      </c>
      <c r="S46" s="21" t="n">
        <v>121615</v>
      </c>
      <c r="T46" s="21" t="n">
        <v>63281</v>
      </c>
      <c r="U46" s="21" t="n">
        <v>312620</v>
      </c>
      <c r="V46" s="21" t="n">
        <v>173777</v>
      </c>
      <c r="W46" s="21" t="n">
        <v>282299</v>
      </c>
      <c r="X46" s="21" t="n">
        <v>203077</v>
      </c>
      <c r="Y46" s="21"/>
    </row>
    <row r="47" customFormat="false" ht="12.75" hidden="false" customHeight="false" outlineLevel="0" collapsed="false">
      <c r="A47" s="8" t="s">
        <v>19</v>
      </c>
      <c r="B47" s="8"/>
      <c r="C47" s="16" t="s">
        <v>15</v>
      </c>
      <c r="D47" s="16"/>
      <c r="E47" s="21" t="n">
        <v>194351</v>
      </c>
      <c r="F47" s="21" t="n">
        <v>319117</v>
      </c>
      <c r="G47" s="21" t="n">
        <v>204365</v>
      </c>
      <c r="H47" s="21" t="n">
        <v>207244</v>
      </c>
      <c r="I47" s="21" t="n">
        <v>411475</v>
      </c>
      <c r="J47" s="21" t="n">
        <v>163377</v>
      </c>
      <c r="K47" s="21" t="n">
        <v>37002</v>
      </c>
      <c r="L47" s="21" t="n">
        <v>63515</v>
      </c>
      <c r="M47" s="21" t="n">
        <v>40329</v>
      </c>
      <c r="N47" s="21" t="n">
        <v>62233</v>
      </c>
      <c r="O47" s="21" t="n">
        <v>31360</v>
      </c>
      <c r="P47" s="21" t="n">
        <v>17575</v>
      </c>
      <c r="Q47" s="21" t="n">
        <v>25600</v>
      </c>
      <c r="R47" s="21" t="n">
        <v>8620</v>
      </c>
      <c r="S47" s="21" t="n">
        <v>31242</v>
      </c>
      <c r="T47" s="21"/>
      <c r="U47" s="21" t="n">
        <v>2540</v>
      </c>
      <c r="V47" s="21" t="n">
        <v>28486</v>
      </c>
      <c r="W47" s="21" t="n">
        <v>39820</v>
      </c>
      <c r="X47" s="21" t="n">
        <v>64180</v>
      </c>
      <c r="Y47" s="21"/>
    </row>
    <row r="48" customFormat="false" ht="12.75" hidden="false" customHeight="false" outlineLevel="0" collapsed="false">
      <c r="A48" s="8" t="s">
        <v>22</v>
      </c>
      <c r="B48" s="8"/>
      <c r="C48" s="16" t="s">
        <v>16</v>
      </c>
      <c r="D48" s="16"/>
      <c r="E48" s="21" t="n">
        <v>1569435</v>
      </c>
      <c r="F48" s="21" t="n">
        <v>1244737</v>
      </c>
      <c r="G48" s="21" t="n">
        <v>1410080</v>
      </c>
      <c r="H48" s="21" t="n">
        <v>1219558</v>
      </c>
      <c r="I48" s="21" t="n">
        <v>506976</v>
      </c>
      <c r="J48" s="21" t="n">
        <v>158571</v>
      </c>
      <c r="K48" s="21" t="n">
        <v>74811</v>
      </c>
      <c r="L48" s="21" t="n">
        <v>12600</v>
      </c>
      <c r="M48" s="21" t="n">
        <v>118229</v>
      </c>
      <c r="N48" s="21" t="n">
        <v>46615</v>
      </c>
      <c r="O48" s="21" t="n">
        <v>62970</v>
      </c>
      <c r="P48" s="22" t="s">
        <v>12</v>
      </c>
      <c r="Q48" s="21" t="n">
        <v>11970</v>
      </c>
      <c r="R48" s="21" t="n">
        <v>520976</v>
      </c>
      <c r="S48" s="21" t="n">
        <v>51532</v>
      </c>
      <c r="T48" s="21" t="n">
        <v>130749</v>
      </c>
      <c r="U48" s="21" t="n">
        <v>83680</v>
      </c>
      <c r="V48" s="21" t="n">
        <v>79040</v>
      </c>
      <c r="W48" s="21" t="n">
        <v>53785</v>
      </c>
      <c r="X48" s="21" t="n">
        <v>222769</v>
      </c>
      <c r="Y48" s="21"/>
    </row>
    <row r="49" customFormat="false" ht="12.75" hidden="false" customHeight="false" outlineLevel="0" collapsed="false">
      <c r="A49" s="8" t="s">
        <v>9</v>
      </c>
      <c r="B49" s="8"/>
      <c r="C49" s="16" t="s">
        <v>18</v>
      </c>
      <c r="D49" s="16"/>
      <c r="E49" s="21" t="n">
        <v>21267740</v>
      </c>
      <c r="F49" s="21" t="n">
        <v>18636055</v>
      </c>
      <c r="G49" s="21" t="n">
        <v>23720796</v>
      </c>
      <c r="H49" s="21" t="n">
        <v>29936561</v>
      </c>
      <c r="I49" s="21" t="n">
        <v>40987985</v>
      </c>
      <c r="J49" s="21" t="n">
        <v>44035850</v>
      </c>
      <c r="K49" s="21" t="n">
        <v>27606412</v>
      </c>
      <c r="L49" s="21" t="n">
        <v>26580166</v>
      </c>
      <c r="M49" s="21" t="n">
        <v>17762370</v>
      </c>
      <c r="N49" s="21" t="n">
        <v>24123720</v>
      </c>
      <c r="O49" s="21" t="n">
        <v>24972332</v>
      </c>
      <c r="P49" s="21" t="n">
        <v>17649578</v>
      </c>
      <c r="Q49" s="21" t="n">
        <v>13847672</v>
      </c>
      <c r="R49" s="21" t="n">
        <v>10684617</v>
      </c>
      <c r="S49" s="21" t="n">
        <v>8926691</v>
      </c>
      <c r="T49" s="21" t="n">
        <v>7901301</v>
      </c>
      <c r="U49" s="21" t="n">
        <v>4369275</v>
      </c>
      <c r="V49" s="21" t="n">
        <v>4718141</v>
      </c>
      <c r="W49" s="21" t="n">
        <v>5116223</v>
      </c>
      <c r="X49" s="21" t="n">
        <v>9146260</v>
      </c>
      <c r="Y49" s="21"/>
    </row>
    <row r="50" customFormat="false" ht="12.75" hidden="false" customHeight="false" outlineLevel="0" collapsed="false">
      <c r="A50" s="8" t="s">
        <v>15</v>
      </c>
      <c r="B50" s="8"/>
      <c r="C50" s="16" t="s">
        <v>20</v>
      </c>
      <c r="D50" s="16"/>
      <c r="E50" s="24" t="s">
        <v>21</v>
      </c>
      <c r="F50" s="21" t="n">
        <v>41929</v>
      </c>
      <c r="G50" s="22" t="s">
        <v>12</v>
      </c>
      <c r="H50" s="22" t="s">
        <v>12</v>
      </c>
      <c r="I50" s="21" t="n">
        <v>40896</v>
      </c>
      <c r="J50" s="22" t="s">
        <v>12</v>
      </c>
      <c r="K50" s="21" t="n">
        <v>43420</v>
      </c>
      <c r="L50" s="22" t="s">
        <v>12</v>
      </c>
      <c r="M50" s="22" t="s">
        <v>12</v>
      </c>
      <c r="N50" s="22" t="s">
        <v>12</v>
      </c>
      <c r="O50" s="22" t="s">
        <v>12</v>
      </c>
      <c r="P50" s="22" t="s">
        <v>12</v>
      </c>
      <c r="Q50" s="22" t="s">
        <v>12</v>
      </c>
      <c r="R50" s="22" t="s">
        <v>12</v>
      </c>
      <c r="S50" s="22" t="s">
        <v>12</v>
      </c>
      <c r="T50" s="22" t="s">
        <v>12</v>
      </c>
      <c r="U50" s="22" t="s">
        <v>12</v>
      </c>
      <c r="V50" s="22" t="s">
        <v>12</v>
      </c>
      <c r="W50" s="22" t="s">
        <v>12</v>
      </c>
      <c r="X50" s="22" t="s">
        <v>12</v>
      </c>
      <c r="Y50" s="21"/>
    </row>
    <row r="51" customFormat="false" ht="12.75" hidden="false" customHeight="false" outlineLevel="0" collapsed="false">
      <c r="A51" s="8" t="s">
        <v>40</v>
      </c>
      <c r="B51" s="8"/>
      <c r="C51" s="16" t="s">
        <v>23</v>
      </c>
      <c r="D51" s="16"/>
      <c r="E51" s="21" t="n">
        <v>31350</v>
      </c>
      <c r="F51" s="21" t="n">
        <v>269108</v>
      </c>
      <c r="G51" s="21" t="n">
        <v>75277</v>
      </c>
      <c r="H51" s="21" t="n">
        <v>27919</v>
      </c>
      <c r="I51" s="21" t="n">
        <v>3000</v>
      </c>
      <c r="J51" s="21" t="n">
        <v>148868</v>
      </c>
      <c r="K51" s="21" t="n">
        <v>45957</v>
      </c>
      <c r="L51" s="21" t="n">
        <v>93775</v>
      </c>
      <c r="M51" s="21" t="n">
        <v>171966</v>
      </c>
      <c r="N51" s="21" t="n">
        <v>31136</v>
      </c>
      <c r="O51" s="21" t="n">
        <v>521769</v>
      </c>
      <c r="P51" s="21" t="n">
        <v>522333</v>
      </c>
      <c r="Q51" s="21" t="n">
        <v>387238</v>
      </c>
      <c r="R51" s="21" t="n">
        <v>237885</v>
      </c>
      <c r="S51" s="21" t="n">
        <v>99013</v>
      </c>
      <c r="T51" s="21" t="n">
        <v>176279</v>
      </c>
      <c r="U51" s="21" t="n">
        <v>71464</v>
      </c>
      <c r="V51" s="21" t="n">
        <v>200342</v>
      </c>
      <c r="W51" s="21" t="n">
        <v>144262</v>
      </c>
      <c r="X51" s="21" t="n">
        <v>9889</v>
      </c>
      <c r="Y51" s="21"/>
    </row>
    <row r="52" customFormat="false" ht="12.75" hidden="false" customHeight="false" outlineLevel="0" collapsed="false">
      <c r="A52" s="8" t="s">
        <v>18</v>
      </c>
      <c r="B52" s="8"/>
      <c r="C52" s="16" t="s">
        <v>22</v>
      </c>
      <c r="D52" s="16"/>
      <c r="E52" s="21" t="n">
        <v>17192</v>
      </c>
      <c r="F52" s="21" t="n">
        <v>20304</v>
      </c>
      <c r="G52" s="21" t="n">
        <v>170184</v>
      </c>
      <c r="H52" s="21" t="n">
        <v>175853</v>
      </c>
      <c r="I52" s="21" t="n">
        <v>137900</v>
      </c>
      <c r="J52" s="21" t="n">
        <v>45384</v>
      </c>
      <c r="K52" s="21" t="n">
        <v>179258</v>
      </c>
      <c r="L52" s="21" t="n">
        <v>34510</v>
      </c>
      <c r="M52" s="21" t="n">
        <v>91273</v>
      </c>
      <c r="N52" s="21" t="n">
        <v>36391</v>
      </c>
      <c r="O52" s="21" t="n">
        <v>61744</v>
      </c>
      <c r="P52" s="22" t="s">
        <v>12</v>
      </c>
      <c r="Q52" s="21" t="n">
        <v>243206</v>
      </c>
      <c r="R52" s="21" t="n">
        <v>135165</v>
      </c>
      <c r="S52" s="21" t="n">
        <v>4460</v>
      </c>
      <c r="T52" s="21" t="n">
        <v>253451</v>
      </c>
      <c r="U52" s="21" t="n">
        <v>89986</v>
      </c>
      <c r="V52" s="21" t="n">
        <v>155809</v>
      </c>
      <c r="W52" s="21" t="n">
        <v>523038</v>
      </c>
      <c r="X52" s="21" t="n">
        <v>956226</v>
      </c>
      <c r="Y52" s="21"/>
    </row>
    <row r="53" customFormat="false" ht="12.75" hidden="false" customHeight="false" outlineLevel="0" collapsed="false">
      <c r="A53" s="8" t="s">
        <v>28</v>
      </c>
      <c r="B53" s="8"/>
      <c r="C53" s="16" t="s">
        <v>24</v>
      </c>
      <c r="D53" s="16"/>
      <c r="E53" s="21" t="n">
        <v>4140</v>
      </c>
      <c r="F53" s="21" t="n">
        <v>21924</v>
      </c>
      <c r="G53" s="21" t="n">
        <v>9412</v>
      </c>
      <c r="H53" s="21" t="n">
        <v>54242</v>
      </c>
      <c r="I53" s="21" t="n">
        <v>65479</v>
      </c>
      <c r="J53" s="21" t="n">
        <v>85813</v>
      </c>
      <c r="K53" s="21" t="n">
        <v>32858</v>
      </c>
      <c r="L53" s="21" t="n">
        <v>44877</v>
      </c>
      <c r="M53" s="21" t="n">
        <v>22711</v>
      </c>
      <c r="N53" s="21" t="n">
        <v>28336</v>
      </c>
      <c r="O53" s="22" t="s">
        <v>12</v>
      </c>
      <c r="P53" s="22" t="s">
        <v>12</v>
      </c>
      <c r="Q53" s="22" t="s">
        <v>12</v>
      </c>
      <c r="R53" s="22" t="s">
        <v>12</v>
      </c>
      <c r="S53" s="21" t="n">
        <v>9652</v>
      </c>
      <c r="T53" s="22" t="s">
        <v>12</v>
      </c>
      <c r="U53" s="22" t="s">
        <v>12</v>
      </c>
      <c r="V53" s="22" t="s">
        <v>12</v>
      </c>
      <c r="W53" s="22" t="s">
        <v>12</v>
      </c>
      <c r="X53" s="22" t="s">
        <v>12</v>
      </c>
      <c r="Y53" s="21"/>
    </row>
    <row r="54" customFormat="false" ht="12.75" hidden="false" customHeight="false" outlineLevel="0" collapsed="false">
      <c r="A54" s="8"/>
      <c r="B54" s="8"/>
      <c r="C54" s="16" t="s">
        <v>25</v>
      </c>
      <c r="D54" s="16"/>
      <c r="E54" s="21" t="n">
        <v>12242</v>
      </c>
      <c r="F54" s="21" t="n">
        <v>66495</v>
      </c>
      <c r="G54" s="21" t="n">
        <v>45760</v>
      </c>
      <c r="H54" s="21" t="n">
        <v>41219</v>
      </c>
      <c r="I54" s="21" t="n">
        <v>144669</v>
      </c>
      <c r="J54" s="21" t="n">
        <v>9854</v>
      </c>
      <c r="K54" s="21" t="n">
        <v>37591</v>
      </c>
      <c r="L54" s="21" t="n">
        <v>24213</v>
      </c>
      <c r="M54" s="21" t="n">
        <v>12221</v>
      </c>
      <c r="N54" s="22" t="s">
        <v>12</v>
      </c>
      <c r="O54" s="21" t="n">
        <v>3738</v>
      </c>
      <c r="P54" s="22" t="s">
        <v>12</v>
      </c>
      <c r="Q54" s="21" t="n">
        <v>15937</v>
      </c>
      <c r="R54" s="21" t="n">
        <v>19014</v>
      </c>
      <c r="S54" s="21" t="n">
        <v>11360</v>
      </c>
      <c r="T54" s="21" t="n">
        <v>44131</v>
      </c>
      <c r="U54" s="22" t="s">
        <v>12</v>
      </c>
      <c r="V54" s="21" t="n">
        <v>50317</v>
      </c>
      <c r="W54" s="21" t="n">
        <v>370425</v>
      </c>
      <c r="X54" s="21" t="n">
        <v>497902</v>
      </c>
      <c r="Y54" s="21"/>
    </row>
    <row r="55" customFormat="false" ht="12.75" hidden="false" customHeight="false" outlineLevel="0" collapsed="false">
      <c r="A55" s="8"/>
      <c r="B55" s="8"/>
      <c r="C55" s="16" t="s">
        <v>26</v>
      </c>
      <c r="D55" s="16"/>
      <c r="E55" s="26" t="n">
        <v>18256</v>
      </c>
      <c r="F55" s="26" t="n">
        <v>55228</v>
      </c>
      <c r="G55" s="26" t="n">
        <v>62391</v>
      </c>
      <c r="H55" s="26" t="n">
        <v>89259</v>
      </c>
      <c r="I55" s="26" t="n">
        <v>75430</v>
      </c>
      <c r="J55" s="26" t="n">
        <v>69901</v>
      </c>
      <c r="K55" s="26" t="n">
        <v>189628</v>
      </c>
      <c r="L55" s="26" t="n">
        <v>206186</v>
      </c>
      <c r="M55" s="26" t="n">
        <v>261059</v>
      </c>
      <c r="N55" s="26" t="n">
        <v>152083</v>
      </c>
      <c r="O55" s="26" t="n">
        <v>104384</v>
      </c>
      <c r="P55" s="26" t="n">
        <v>78650</v>
      </c>
      <c r="Q55" s="26" t="n">
        <v>116116</v>
      </c>
      <c r="R55" s="26" t="n">
        <v>98403</v>
      </c>
      <c r="S55" s="26" t="n">
        <v>96608</v>
      </c>
      <c r="T55" s="26" t="n">
        <v>93682</v>
      </c>
      <c r="U55" s="26" t="n">
        <v>45758</v>
      </c>
      <c r="V55" s="26" t="n">
        <v>51870</v>
      </c>
      <c r="W55" s="26" t="n">
        <v>9795</v>
      </c>
      <c r="X55" s="26" t="n">
        <v>46759</v>
      </c>
      <c r="Y55" s="2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</row>
    <row r="56" customFormat="false" ht="12" hidden="false" customHeight="true" outlineLevel="0" collapsed="false">
      <c r="A56" s="8" t="s">
        <v>35</v>
      </c>
      <c r="B56" s="8"/>
      <c r="C56" s="16" t="s">
        <v>27</v>
      </c>
      <c r="D56" s="16"/>
      <c r="E56" s="26" t="n">
        <v>4524416</v>
      </c>
      <c r="F56" s="26" t="n">
        <v>4957118</v>
      </c>
      <c r="G56" s="26" t="n">
        <v>6010260</v>
      </c>
      <c r="H56" s="26" t="n">
        <v>4983387</v>
      </c>
      <c r="I56" s="26" t="n">
        <v>7654200</v>
      </c>
      <c r="J56" s="26" t="n">
        <v>3930244</v>
      </c>
      <c r="K56" s="26" t="n">
        <v>6597518</v>
      </c>
      <c r="L56" s="26" t="n">
        <v>4467689</v>
      </c>
      <c r="M56" s="26" t="n">
        <v>6633048</v>
      </c>
      <c r="N56" s="26" t="n">
        <v>5058627</v>
      </c>
      <c r="O56" s="26" t="n">
        <v>5117142</v>
      </c>
      <c r="P56" s="26" t="n">
        <v>2186669</v>
      </c>
      <c r="Q56" s="26" t="n">
        <v>3753023</v>
      </c>
      <c r="R56" s="26" t="n">
        <v>6978074</v>
      </c>
      <c r="S56" s="26" t="n">
        <v>6953500</v>
      </c>
      <c r="T56" s="26" t="n">
        <v>4038871</v>
      </c>
      <c r="U56" s="26" t="n">
        <v>2564856</v>
      </c>
      <c r="V56" s="26" t="n">
        <v>4422780</v>
      </c>
      <c r="W56" s="26" t="n">
        <v>3822109</v>
      </c>
      <c r="X56" s="26" t="n">
        <v>345821</v>
      </c>
      <c r="Y56" s="2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</row>
    <row r="57" customFormat="false" ht="12" hidden="false" customHeight="true" outlineLevel="0" collapsed="false">
      <c r="A57" s="8"/>
      <c r="B57" s="8"/>
      <c r="C57" s="16" t="s">
        <v>19</v>
      </c>
      <c r="D57" s="16"/>
      <c r="E57" s="26" t="n">
        <v>1547110</v>
      </c>
      <c r="F57" s="26" t="n">
        <v>1906313</v>
      </c>
      <c r="G57" s="26" t="n">
        <v>1497241</v>
      </c>
      <c r="H57" s="26" t="n">
        <v>1108357</v>
      </c>
      <c r="I57" s="26" t="n">
        <v>1718386</v>
      </c>
      <c r="J57" s="26" t="n">
        <v>1310090</v>
      </c>
      <c r="K57" s="26" t="n">
        <v>1926608</v>
      </c>
      <c r="L57" s="26" t="n">
        <v>978723</v>
      </c>
      <c r="M57" s="26" t="n">
        <v>1561743</v>
      </c>
      <c r="N57" s="26" t="n">
        <v>1715600</v>
      </c>
      <c r="O57" s="26" t="n">
        <v>400945</v>
      </c>
      <c r="P57" s="26" t="n">
        <v>237630</v>
      </c>
      <c r="Q57" s="26" t="n">
        <v>276711</v>
      </c>
      <c r="R57" s="26" t="n">
        <v>369406</v>
      </c>
      <c r="S57" s="26" t="n">
        <v>985105</v>
      </c>
      <c r="T57" s="26" t="n">
        <v>430385</v>
      </c>
      <c r="U57" s="26" t="n">
        <v>78400</v>
      </c>
      <c r="V57" s="26" t="n">
        <v>416688</v>
      </c>
      <c r="W57" s="26" t="n">
        <v>158334</v>
      </c>
      <c r="X57" s="26" t="n">
        <v>342960</v>
      </c>
      <c r="Y57" s="2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</row>
    <row r="58" customFormat="false" ht="12" hidden="false" customHeight="true" outlineLevel="0" collapsed="false">
      <c r="A58" s="8"/>
      <c r="B58" s="8"/>
      <c r="C58" s="16" t="s">
        <v>28</v>
      </c>
      <c r="D58" s="16"/>
      <c r="E58" s="26" t="n">
        <v>2880</v>
      </c>
      <c r="F58" s="22" t="s">
        <v>12</v>
      </c>
      <c r="G58" s="26" t="n">
        <v>5940</v>
      </c>
      <c r="H58" s="26" t="n">
        <v>42618</v>
      </c>
      <c r="I58" s="22" t="s">
        <v>12</v>
      </c>
      <c r="J58" s="26" t="n">
        <v>59279</v>
      </c>
      <c r="K58" s="22" t="s">
        <v>12</v>
      </c>
      <c r="L58" s="26" t="n">
        <v>6181</v>
      </c>
      <c r="M58" s="22" t="s">
        <v>12</v>
      </c>
      <c r="N58" s="26" t="n">
        <v>5175</v>
      </c>
      <c r="O58" s="22" t="s">
        <v>12</v>
      </c>
      <c r="P58" s="26" t="n">
        <v>59694</v>
      </c>
      <c r="Q58" s="22" t="s">
        <v>12</v>
      </c>
      <c r="R58" s="26" t="n">
        <v>5950</v>
      </c>
      <c r="S58" s="26" t="n">
        <v>135896</v>
      </c>
      <c r="T58" s="26" t="n">
        <v>28478</v>
      </c>
      <c r="U58" s="26" t="n">
        <v>14482</v>
      </c>
      <c r="V58" s="26" t="n">
        <v>4480</v>
      </c>
      <c r="W58" s="26" t="n">
        <v>29840</v>
      </c>
      <c r="X58" s="22" t="s">
        <v>12</v>
      </c>
      <c r="Y58" s="2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</row>
    <row r="59" customFormat="false" ht="12" hidden="false" customHeight="true" outlineLevel="0" collapsed="false">
      <c r="A59" s="8"/>
      <c r="B59" s="8"/>
      <c r="C59" s="16" t="s">
        <v>29</v>
      </c>
      <c r="D59" s="16"/>
      <c r="E59" s="22" t="s">
        <v>12</v>
      </c>
      <c r="F59" s="26" t="n">
        <v>15120</v>
      </c>
      <c r="G59" s="22" t="s">
        <v>12</v>
      </c>
      <c r="H59" s="22" t="s">
        <v>12</v>
      </c>
      <c r="I59" s="26" t="n">
        <v>47726</v>
      </c>
      <c r="J59" s="26" t="n">
        <v>12172</v>
      </c>
      <c r="K59" s="26" t="n">
        <v>26985</v>
      </c>
      <c r="L59" s="26" t="n">
        <v>34735</v>
      </c>
      <c r="M59" s="26" t="n">
        <v>9090</v>
      </c>
      <c r="N59" s="26" t="n">
        <v>59770</v>
      </c>
      <c r="O59" s="26" t="n">
        <v>1654705</v>
      </c>
      <c r="P59" s="26" t="n">
        <v>1193899</v>
      </c>
      <c r="Q59" s="26" t="n">
        <v>376341</v>
      </c>
      <c r="R59" s="26" t="n">
        <v>543004</v>
      </c>
      <c r="S59" s="26" t="n">
        <v>122520</v>
      </c>
      <c r="T59" s="26" t="n">
        <v>220065</v>
      </c>
      <c r="U59" s="26" t="n">
        <v>526721</v>
      </c>
      <c r="V59" s="26" t="n">
        <v>432915</v>
      </c>
      <c r="W59" s="26" t="n">
        <v>527397</v>
      </c>
      <c r="X59" s="26" t="n">
        <v>38816</v>
      </c>
      <c r="Y59" s="2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</row>
    <row r="60" customFormat="false" ht="12" hidden="false" customHeight="true" outlineLevel="0" collapsed="false">
      <c r="A60" s="8"/>
      <c r="B60" s="8"/>
      <c r="C60" s="16" t="s">
        <v>30</v>
      </c>
      <c r="D60" s="16"/>
      <c r="E60" s="26" t="n">
        <v>8520</v>
      </c>
      <c r="F60" s="26" t="n">
        <v>259440</v>
      </c>
      <c r="G60" s="26" t="n">
        <v>137032</v>
      </c>
      <c r="H60" s="26" t="n">
        <v>74959</v>
      </c>
      <c r="I60" s="26" t="n">
        <v>51170</v>
      </c>
      <c r="J60" s="26" t="n">
        <v>26045</v>
      </c>
      <c r="K60" s="26" t="n">
        <v>157759</v>
      </c>
      <c r="L60" s="26" t="n">
        <v>213947</v>
      </c>
      <c r="M60" s="26" t="n">
        <v>82641</v>
      </c>
      <c r="N60" s="26" t="n">
        <v>169849</v>
      </c>
      <c r="O60" s="26" t="n">
        <v>47189</v>
      </c>
      <c r="P60" s="26" t="n">
        <v>16600</v>
      </c>
      <c r="Q60" s="22" t="s">
        <v>12</v>
      </c>
      <c r="R60" s="26" t="n">
        <v>122987</v>
      </c>
      <c r="S60" s="26" t="n">
        <v>38220</v>
      </c>
      <c r="T60" s="26" t="n">
        <v>35340</v>
      </c>
      <c r="U60" s="22" t="s">
        <v>12</v>
      </c>
      <c r="V60" s="22" t="s">
        <v>12</v>
      </c>
      <c r="W60" s="26" t="n">
        <v>7360</v>
      </c>
      <c r="X60" s="26" t="n">
        <v>297650</v>
      </c>
      <c r="Y60" s="2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</row>
    <row r="61" customFormat="false" ht="12" hidden="false" customHeight="true" outlineLevel="0" collapsed="false">
      <c r="A61" s="8"/>
      <c r="B61" s="8"/>
      <c r="C61" s="16" t="s">
        <v>31</v>
      </c>
      <c r="D61" s="16"/>
      <c r="E61" s="22" t="s">
        <v>12</v>
      </c>
      <c r="F61" s="26" t="n">
        <v>3520</v>
      </c>
      <c r="G61" s="26" t="n">
        <v>2724</v>
      </c>
      <c r="H61" s="26" t="n">
        <v>29060</v>
      </c>
      <c r="I61" s="26" t="n">
        <v>74912</v>
      </c>
      <c r="J61" s="26" t="n">
        <v>12987</v>
      </c>
      <c r="K61" s="26" t="n">
        <v>46416</v>
      </c>
      <c r="L61" s="26" t="n">
        <v>24949</v>
      </c>
      <c r="M61" s="26" t="n">
        <v>14638</v>
      </c>
      <c r="N61" s="22" t="s">
        <v>12</v>
      </c>
      <c r="O61" s="26" t="n">
        <v>13712</v>
      </c>
      <c r="P61" s="22" t="s">
        <v>12</v>
      </c>
      <c r="Q61" s="26" t="n">
        <v>10150</v>
      </c>
      <c r="R61" s="26" t="n">
        <v>79135</v>
      </c>
      <c r="S61" s="26" t="n">
        <v>50676</v>
      </c>
      <c r="T61" s="26" t="n">
        <v>39060</v>
      </c>
      <c r="U61" s="22" t="s">
        <v>12</v>
      </c>
      <c r="V61" s="22" t="s">
        <v>12</v>
      </c>
      <c r="W61" s="22" t="s">
        <v>12</v>
      </c>
      <c r="X61" s="22" t="s">
        <v>12</v>
      </c>
      <c r="Y61" s="2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</row>
    <row r="62" customFormat="false" ht="12" hidden="false" customHeight="true" outlineLevel="0" collapsed="false">
      <c r="A62" s="8"/>
      <c r="B62" s="8"/>
      <c r="C62" s="16" t="s">
        <v>32</v>
      </c>
      <c r="D62" s="16"/>
      <c r="E62" s="22" t="s">
        <v>12</v>
      </c>
      <c r="F62" s="22" t="s">
        <v>12</v>
      </c>
      <c r="G62" s="22" t="s">
        <v>12</v>
      </c>
      <c r="H62" s="22" t="s">
        <v>12</v>
      </c>
      <c r="I62" s="22" t="s">
        <v>12</v>
      </c>
      <c r="J62" s="26" t="n">
        <v>16125</v>
      </c>
      <c r="K62" s="26" t="n">
        <v>2853</v>
      </c>
      <c r="L62" s="22" t="s">
        <v>12</v>
      </c>
      <c r="M62" s="26" t="n">
        <v>3710</v>
      </c>
      <c r="N62" s="26" t="n">
        <v>3795</v>
      </c>
      <c r="O62" s="22" t="s">
        <v>12</v>
      </c>
      <c r="P62" s="22" t="s">
        <v>12</v>
      </c>
      <c r="Q62" s="22" t="s">
        <v>12</v>
      </c>
      <c r="R62" s="22" t="s">
        <v>12</v>
      </c>
      <c r="S62" s="26" t="n">
        <v>34800</v>
      </c>
      <c r="T62" s="26" t="n">
        <v>2970</v>
      </c>
      <c r="U62" s="26" t="n">
        <v>145473</v>
      </c>
      <c r="V62" s="26" t="n">
        <v>2900</v>
      </c>
      <c r="W62" s="26" t="n">
        <v>25920</v>
      </c>
      <c r="X62" s="22" t="s">
        <v>12</v>
      </c>
      <c r="Y62" s="2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</row>
    <row r="63" customFormat="false" ht="12" hidden="false" customHeight="true" outlineLevel="0" collapsed="false">
      <c r="A63" s="8"/>
      <c r="B63" s="8"/>
      <c r="C63" s="16" t="s">
        <v>8</v>
      </c>
      <c r="D63" s="16"/>
      <c r="E63" s="22" t="s">
        <v>12</v>
      </c>
      <c r="F63" s="22" t="s">
        <v>12</v>
      </c>
      <c r="G63" s="22" t="s">
        <v>12</v>
      </c>
      <c r="H63" s="22" t="s">
        <v>12</v>
      </c>
      <c r="I63" s="22" t="s">
        <v>12</v>
      </c>
      <c r="J63" s="22" t="s">
        <v>12</v>
      </c>
      <c r="K63" s="22" t="s">
        <v>12</v>
      </c>
      <c r="L63" s="26" t="n">
        <v>2925</v>
      </c>
      <c r="M63" s="26" t="n">
        <v>5583</v>
      </c>
      <c r="N63" s="26" t="n">
        <v>7038</v>
      </c>
      <c r="O63" s="22" t="s">
        <v>12</v>
      </c>
      <c r="P63" s="26" t="n">
        <v>13082</v>
      </c>
      <c r="Q63" s="26" t="n">
        <v>12019</v>
      </c>
      <c r="R63" s="22" t="s">
        <v>12</v>
      </c>
      <c r="S63" s="26" t="n">
        <v>27630</v>
      </c>
      <c r="T63" s="26" t="n">
        <v>5500</v>
      </c>
      <c r="U63" s="26" t="n">
        <v>6380</v>
      </c>
      <c r="V63" s="26" t="n">
        <v>23055</v>
      </c>
      <c r="W63" s="26" t="n">
        <v>9501</v>
      </c>
      <c r="X63" s="26" t="n">
        <v>5258</v>
      </c>
      <c r="Y63" s="2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</row>
    <row r="64" customFormat="false" ht="12" hidden="false" customHeight="true" outlineLevel="0" collapsed="false">
      <c r="A64" s="8"/>
      <c r="B64" s="8"/>
      <c r="C64" s="16" t="s">
        <v>33</v>
      </c>
      <c r="D64" s="16"/>
      <c r="E64" s="22" t="s">
        <v>12</v>
      </c>
      <c r="F64" s="22" t="s">
        <v>12</v>
      </c>
      <c r="G64" s="22" t="s">
        <v>12</v>
      </c>
      <c r="H64" s="22" t="s">
        <v>12</v>
      </c>
      <c r="I64" s="26" t="n">
        <v>51642</v>
      </c>
      <c r="J64" s="26" t="n">
        <v>18358</v>
      </c>
      <c r="K64" s="22" t="s">
        <v>12</v>
      </c>
      <c r="L64" s="26" t="n">
        <v>100372</v>
      </c>
      <c r="M64" s="26" t="n">
        <v>28800</v>
      </c>
      <c r="N64" s="26" t="n">
        <v>28537</v>
      </c>
      <c r="O64" s="22" t="s">
        <v>12</v>
      </c>
      <c r="P64" s="26" t="n">
        <v>6736</v>
      </c>
      <c r="Q64" s="26" t="n">
        <v>13021</v>
      </c>
      <c r="R64" s="22" t="s">
        <v>12</v>
      </c>
      <c r="S64" s="22" t="s">
        <v>12</v>
      </c>
      <c r="T64" s="26" t="n">
        <v>30022</v>
      </c>
      <c r="U64" s="22" t="s">
        <v>12</v>
      </c>
      <c r="V64" s="22" t="s">
        <v>12</v>
      </c>
      <c r="W64" s="26" t="n">
        <v>5120</v>
      </c>
      <c r="X64" s="22" t="s">
        <v>12</v>
      </c>
      <c r="Y64" s="2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</row>
    <row r="65" customFormat="false" ht="12" hidden="false" customHeight="true" outlineLevel="0" collapsed="false">
      <c r="A65" s="8"/>
      <c r="B65" s="8"/>
      <c r="C65" s="16" t="s">
        <v>34</v>
      </c>
      <c r="D65" s="16"/>
      <c r="E65" s="22" t="s">
        <v>12</v>
      </c>
      <c r="F65" s="22" t="s">
        <v>12</v>
      </c>
      <c r="G65" s="26" t="n">
        <v>9063</v>
      </c>
      <c r="H65" s="26" t="n">
        <v>15688</v>
      </c>
      <c r="I65" s="22" t="s">
        <v>12</v>
      </c>
      <c r="J65" s="22" t="s">
        <v>12</v>
      </c>
      <c r="K65" s="22" t="s">
        <v>12</v>
      </c>
      <c r="L65" s="22" t="s">
        <v>12</v>
      </c>
      <c r="M65" s="26" t="n">
        <v>13200</v>
      </c>
      <c r="N65" s="22" t="s">
        <v>12</v>
      </c>
      <c r="O65" s="26" t="n">
        <v>24080</v>
      </c>
      <c r="P65" s="22" t="s">
        <v>12</v>
      </c>
      <c r="Q65" s="26" t="n">
        <v>14860</v>
      </c>
      <c r="R65" s="26" t="n">
        <v>326512</v>
      </c>
      <c r="S65" s="26" t="n">
        <v>220776</v>
      </c>
      <c r="T65" s="26" t="n">
        <v>341417</v>
      </c>
      <c r="U65" s="26" t="n">
        <v>99293</v>
      </c>
      <c r="V65" s="26" t="n">
        <v>110251</v>
      </c>
      <c r="W65" s="26" t="n">
        <v>30555</v>
      </c>
      <c r="X65" s="22" t="s">
        <v>12</v>
      </c>
      <c r="Y65" s="2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</row>
    <row r="66" customFormat="false" ht="6.75" hidden="false" customHeight="true" outlineLevel="0" collapsed="false">
      <c r="A66" s="8"/>
      <c r="B66" s="8"/>
      <c r="C66" s="16"/>
      <c r="D66" s="16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5"/>
      <c r="T66" s="24"/>
      <c r="U66" s="25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</row>
    <row r="67" customFormat="false" ht="12.75" hidden="false" customHeight="false" outlineLevel="0" collapsed="false">
      <c r="A67" s="3" t="s">
        <v>36</v>
      </c>
      <c r="B67" s="3"/>
      <c r="C67" s="16" t="s">
        <v>35</v>
      </c>
      <c r="D67" s="15"/>
      <c r="E67" s="24" t="n">
        <f aca="false">E69-SUM(E42:E65)</f>
        <v>44089</v>
      </c>
      <c r="F67" s="24" t="n">
        <f aca="false">F69-SUM(F42:F65)</f>
        <v>89481</v>
      </c>
      <c r="G67" s="24" t="n">
        <f aca="false">G69-SUM(G42:G65)</f>
        <v>79920</v>
      </c>
      <c r="H67" s="24" t="n">
        <f aca="false">H69-SUM(H42:H65)</f>
        <v>160872</v>
      </c>
      <c r="I67" s="24" t="n">
        <f aca="false">I69-SUM(I42:I65)</f>
        <v>147794</v>
      </c>
      <c r="J67" s="24" t="n">
        <f aca="false">J69-SUM(J42:J65)</f>
        <v>26171</v>
      </c>
      <c r="K67" s="24" t="n">
        <f aca="false">K69-SUM(K42:K65)</f>
        <v>86169</v>
      </c>
      <c r="L67" s="24" t="n">
        <f aca="false">L69-SUM(L42:L65)</f>
        <v>82950</v>
      </c>
      <c r="M67" s="24" t="n">
        <f aca="false">M69-SUM(M42:M65)</f>
        <v>341907</v>
      </c>
      <c r="N67" s="24" t="n">
        <f aca="false">N69-SUM(N42:N65)</f>
        <v>288407</v>
      </c>
      <c r="O67" s="24" t="n">
        <f aca="false">O69-SUM(O42:O65)</f>
        <v>304498</v>
      </c>
      <c r="P67" s="24" t="n">
        <f aca="false">P69-SUM(P42:P65)</f>
        <v>453303</v>
      </c>
      <c r="Q67" s="24" t="n">
        <f aca="false">Q69-SUM(Q42:Q65)</f>
        <v>60167</v>
      </c>
      <c r="R67" s="24" t="n">
        <f aca="false">R69-SUM(R42:R65)</f>
        <v>68143</v>
      </c>
      <c r="S67" s="24" t="n">
        <f aca="false">S69-SUM(S42:S65)</f>
        <v>130006</v>
      </c>
      <c r="T67" s="24" t="n">
        <f aca="false">T69-SUM(T42:T65)</f>
        <v>241520</v>
      </c>
      <c r="U67" s="24" t="n">
        <f aca="false">U69-SUM(U42:U65)</f>
        <v>160817</v>
      </c>
      <c r="V67" s="24" t="n">
        <f aca="false">V69-SUM(V42:V65)</f>
        <v>3100</v>
      </c>
      <c r="W67" s="24" t="n">
        <f aca="false">W69-SUM(W42:W65)</f>
        <v>451285</v>
      </c>
      <c r="X67" s="24" t="n">
        <f aca="false">X69-SUM(X42:X65)</f>
        <v>250021</v>
      </c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29"/>
    </row>
    <row r="68" customFormat="false" ht="12" hidden="false" customHeight="true" outlineLevel="0" collapsed="false">
      <c r="B68" s="8"/>
      <c r="C68" s="16"/>
      <c r="D68" s="1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</row>
    <row r="69" customFormat="false" ht="11.1" hidden="false" customHeight="true" outlineLevel="0" collapsed="false">
      <c r="C69" s="15" t="s">
        <v>36</v>
      </c>
      <c r="D69" s="15"/>
      <c r="E69" s="26" t="n">
        <v>46341853</v>
      </c>
      <c r="F69" s="26" t="n">
        <v>47264456</v>
      </c>
      <c r="G69" s="26" t="n">
        <v>54658205</v>
      </c>
      <c r="H69" s="26" t="n">
        <v>62490950</v>
      </c>
      <c r="I69" s="26" t="n">
        <v>71944000</v>
      </c>
      <c r="J69" s="26" t="n">
        <v>66405806</v>
      </c>
      <c r="K69" s="26" t="n">
        <v>51788531</v>
      </c>
      <c r="L69" s="26" t="n">
        <v>51016428</v>
      </c>
      <c r="M69" s="26" t="n">
        <v>45635507</v>
      </c>
      <c r="N69" s="26" t="n">
        <v>49935744</v>
      </c>
      <c r="O69" s="26" t="n">
        <v>52082330</v>
      </c>
      <c r="P69" s="26" t="n">
        <v>39764466</v>
      </c>
      <c r="Q69" s="26" t="n">
        <v>38179556</v>
      </c>
      <c r="R69" s="26" t="n">
        <v>36958460</v>
      </c>
      <c r="S69" s="26" t="n">
        <v>36386587</v>
      </c>
      <c r="T69" s="26" t="n">
        <v>33252168</v>
      </c>
      <c r="U69" s="26" t="n">
        <v>25821630</v>
      </c>
      <c r="V69" s="26" t="n">
        <v>24932040</v>
      </c>
      <c r="W69" s="26" t="n">
        <v>31010790</v>
      </c>
      <c r="X69" s="26" t="n">
        <v>26071615</v>
      </c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16"/>
      <c r="AJ69" s="16"/>
      <c r="AK69" s="16"/>
    </row>
    <row r="70" customFormat="false" ht="3.95" hidden="false" customHeight="true" outlineLevel="0" collapsed="false">
      <c r="C70" s="30"/>
      <c r="D70" s="30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2"/>
      <c r="W70" s="31"/>
      <c r="X70" s="31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16"/>
      <c r="AJ70" s="16"/>
      <c r="AK70" s="16"/>
    </row>
    <row r="71" customFormat="false" ht="17.25" hidden="false" customHeight="true" outlineLevel="0" collapsed="false">
      <c r="C71" s="5" t="s">
        <v>41</v>
      </c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</row>
    <row r="72" customFormat="false" ht="3.75" hidden="false" customHeight="true" outlineLevel="0" collapsed="false">
      <c r="C72" s="5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</row>
    <row r="73" customFormat="false" ht="14.25" hidden="false" customHeight="true" outlineLevel="0" collapsed="false">
      <c r="C73" s="33" t="s">
        <v>42</v>
      </c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</row>
    <row r="74" customFormat="false" ht="12.75" hidden="false" customHeight="false" outlineLevel="0" collapsed="false"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</row>
    <row r="75" customFormat="false" ht="12.75" hidden="false" customHeight="false" outlineLevel="0" collapsed="false"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</row>
    <row r="76" customFormat="false" ht="12.75" hidden="false" customHeight="false" outlineLevel="0" collapsed="false"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</row>
    <row r="77" customFormat="false" ht="12.75" hidden="false" customHeight="false" outlineLevel="0" collapsed="false"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</row>
    <row r="78" customFormat="false" ht="12.75" hidden="false" customHeight="false" outlineLevel="0" collapsed="false"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</row>
    <row r="79" customFormat="false" ht="12.75" hidden="false" customHeight="false" outlineLevel="0" collapsed="false"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</row>
    <row r="80" customFormat="false" ht="12.75" hidden="false" customHeight="false" outlineLevel="0" collapsed="false"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</row>
  </sheetData>
  <printOptions headings="false" gridLines="false" gridLinesSet="true" horizontalCentered="false" verticalCentered="false"/>
  <pageMargins left="0.2" right="0.190277777777778" top="0.540277777777778" bottom="0.179861111111111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7" man="true" max="16383" min="0"/>
    <brk id="3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9:25:50Z</dcterms:created>
  <dc:creator>Brenda Toland &amp; Gary Lucier</dc:creator>
  <dc:description>Updated 5/2010.</dc:description>
  <cp:keywords>volume value country pounds dollars</cp:keywords>
  <dc:language>en-US</dc:language>
  <cp:lastModifiedBy>glucier</cp:lastModifiedBy>
  <cp:lastPrinted>2010-05-18T16:07:46Z</cp:lastPrinted>
  <dcterms:modified xsi:type="dcterms:W3CDTF">2010-05-26T16:24:28Z</dcterms:modified>
  <cp:revision>0</cp:revision>
  <dc:subject>agricultural economics</dc:subject>
  <dc:title>U.S. fresh asparagus exports, 1990-2009</dc:title>
</cp:coreProperties>
</file>