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46--Asparagus, fresh market:  U.S. monthly and annual imports, 1979-2010 1/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 May</t>
  </si>
  <si>
    <t xml:space="preserve">      June</t>
  </si>
  <si>
    <t xml:space="preserve">       July</t>
  </si>
  <si>
    <t xml:space="preserve">      Aug.</t>
  </si>
  <si>
    <t xml:space="preserve">     Sep.</t>
  </si>
  <si>
    <t xml:space="preserve">      Oct.</t>
  </si>
  <si>
    <t xml:space="preserve">      Nov.</t>
  </si>
  <si>
    <t xml:space="preserve">      Dec.</t>
  </si>
  <si>
    <t xml:space="preserve">Annual</t>
  </si>
  <si>
    <t xml:space="preserve">-- 1,000 pounds --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  1/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1/ Import data beginning in January 1989 are reported under the Harmonized Tariff Schedule (HS) of the U.S. Dept. of Commerce.</t>
  </si>
  <si>
    <t xml:space="preserve"> Source:  Prepared by USDA, Economic Research Service using data provided by the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0.0_)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  <cellStyle name="Normal_tab021" xfId="21"/>
    <cellStyle name="Normal_tab0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.42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5" min="15" style="0" width="3.14"/>
  </cols>
  <sheetData>
    <row r="1" customFormat="false" ht="24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3.9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"/>
    </row>
    <row r="3" customFormat="false" ht="18" hidden="false" customHeight="true" outlineLevel="0" collapsed="false">
      <c r="A3" s="8" t="s">
        <v>1</v>
      </c>
      <c r="B3" s="9"/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/>
      <c r="P3" s="10" t="s">
        <v>14</v>
      </c>
      <c r="Q3" s="4"/>
    </row>
    <row r="4" customFormat="false" ht="12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4"/>
    </row>
    <row r="5" customFormat="false" ht="15.95" hidden="false" customHeight="true" outlineLevel="0" collapsed="false">
      <c r="A5" s="14"/>
      <c r="B5" s="14"/>
      <c r="C5" s="15" t="s">
        <v>1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4"/>
    </row>
    <row r="6" customFormat="false" ht="9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4"/>
    </row>
    <row r="7" customFormat="false" ht="11.25" hidden="false" customHeight="true" outlineLevel="0" collapsed="false">
      <c r="A7" s="16" t="s">
        <v>16</v>
      </c>
      <c r="B7" s="17"/>
      <c r="C7" s="18" t="n">
        <v>2</v>
      </c>
      <c r="D7" s="18" t="n">
        <v>713</v>
      </c>
      <c r="E7" s="18" t="n">
        <v>3930</v>
      </c>
      <c r="F7" s="18" t="n">
        <v>627</v>
      </c>
      <c r="G7" s="18" t="n">
        <v>0</v>
      </c>
      <c r="H7" s="18" t="n">
        <v>0</v>
      </c>
      <c r="I7" s="18" t="n">
        <v>3</v>
      </c>
      <c r="J7" s="18" t="n">
        <v>164</v>
      </c>
      <c r="K7" s="18" t="n">
        <v>495</v>
      </c>
      <c r="L7" s="18" t="n">
        <v>510</v>
      </c>
      <c r="M7" s="18" t="n">
        <v>238</v>
      </c>
      <c r="N7" s="18" t="n">
        <v>20</v>
      </c>
      <c r="O7" s="18"/>
      <c r="P7" s="19" t="n">
        <f aca="false">SUM(C7:N7)</f>
        <v>6702</v>
      </c>
      <c r="Q7" s="4"/>
    </row>
    <row r="8" customFormat="false" ht="6.75" hidden="false" customHeight="true" outlineLevel="0" collapsed="false">
      <c r="A8" s="20"/>
      <c r="B8" s="20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4"/>
    </row>
    <row r="9" customFormat="false" ht="11.25" hidden="false" customHeight="true" outlineLevel="0" collapsed="false">
      <c r="A9" s="16" t="s">
        <v>17</v>
      </c>
      <c r="B9" s="17"/>
      <c r="C9" s="18" t="n">
        <v>443</v>
      </c>
      <c r="D9" s="18" t="n">
        <v>3000</v>
      </c>
      <c r="E9" s="18" t="n">
        <v>1990</v>
      </c>
      <c r="F9" s="18" t="n">
        <v>241</v>
      </c>
      <c r="G9" s="18" t="n">
        <v>87</v>
      </c>
      <c r="H9" s="18" t="n">
        <v>4</v>
      </c>
      <c r="I9" s="18" t="n">
        <v>6</v>
      </c>
      <c r="J9" s="18" t="n">
        <v>125</v>
      </c>
      <c r="K9" s="18" t="n">
        <v>612</v>
      </c>
      <c r="L9" s="18" t="n">
        <v>390</v>
      </c>
      <c r="M9" s="18" t="n">
        <v>308</v>
      </c>
      <c r="N9" s="18" t="n">
        <v>34</v>
      </c>
      <c r="O9" s="18"/>
      <c r="P9" s="19" t="n">
        <f aca="false">SUM(C9:N9)</f>
        <v>7240</v>
      </c>
      <c r="Q9" s="4"/>
    </row>
    <row r="10" customFormat="false" ht="11.25" hidden="false" customHeight="true" outlineLevel="0" collapsed="false">
      <c r="A10" s="16" t="s">
        <v>18</v>
      </c>
      <c r="B10" s="17"/>
      <c r="C10" s="18" t="n">
        <v>1701</v>
      </c>
      <c r="D10" s="18" t="n">
        <v>1843</v>
      </c>
      <c r="E10" s="18" t="n">
        <v>2701</v>
      </c>
      <c r="F10" s="18" t="n">
        <v>621</v>
      </c>
      <c r="G10" s="18" t="n">
        <v>218</v>
      </c>
      <c r="H10" s="18" t="n">
        <v>3</v>
      </c>
      <c r="I10" s="18" t="n">
        <v>6</v>
      </c>
      <c r="J10" s="18" t="n">
        <v>362</v>
      </c>
      <c r="K10" s="18" t="n">
        <v>666</v>
      </c>
      <c r="L10" s="18" t="n">
        <v>391</v>
      </c>
      <c r="M10" s="18" t="n">
        <v>216</v>
      </c>
      <c r="N10" s="18" t="n">
        <v>33</v>
      </c>
      <c r="O10" s="18"/>
      <c r="P10" s="19" t="n">
        <f aca="false">SUM(C10:N10)</f>
        <v>8761</v>
      </c>
      <c r="Q10" s="4"/>
    </row>
    <row r="11" customFormat="false" ht="11.25" hidden="false" customHeight="true" outlineLevel="0" collapsed="false">
      <c r="A11" s="16" t="s">
        <v>19</v>
      </c>
      <c r="B11" s="17"/>
      <c r="C11" s="18" t="n">
        <v>269</v>
      </c>
      <c r="D11" s="18" t="n">
        <v>1055</v>
      </c>
      <c r="E11" s="18" t="n">
        <v>5393</v>
      </c>
      <c r="F11" s="18" t="n">
        <v>4778</v>
      </c>
      <c r="G11" s="18" t="n">
        <v>245</v>
      </c>
      <c r="H11" s="18" t="n">
        <v>5</v>
      </c>
      <c r="I11" s="18" t="n">
        <v>2</v>
      </c>
      <c r="J11" s="18" t="n">
        <v>754</v>
      </c>
      <c r="K11" s="18" t="n">
        <v>1256</v>
      </c>
      <c r="L11" s="18" t="n">
        <v>1283</v>
      </c>
      <c r="M11" s="18" t="n">
        <v>892</v>
      </c>
      <c r="N11" s="18" t="n">
        <v>201</v>
      </c>
      <c r="O11" s="18"/>
      <c r="P11" s="19" t="n">
        <f aca="false">SUM(C11:N11)</f>
        <v>16133</v>
      </c>
      <c r="Q11" s="4"/>
    </row>
    <row r="12" customFormat="false" ht="11.25" hidden="false" customHeight="true" outlineLevel="0" collapsed="false">
      <c r="A12" s="16" t="s">
        <v>20</v>
      </c>
      <c r="B12" s="17"/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/>
      <c r="P12" s="19" t="n">
        <f aca="false">SUM(C12:N12)</f>
        <v>0</v>
      </c>
      <c r="Q12" s="4"/>
    </row>
    <row r="13" customFormat="false" ht="11.25" hidden="false" customHeight="true" outlineLevel="0" collapsed="false">
      <c r="A13" s="16" t="s">
        <v>21</v>
      </c>
      <c r="B13" s="17"/>
      <c r="C13" s="18" t="n">
        <v>517</v>
      </c>
      <c r="D13" s="18" t="n">
        <v>1761</v>
      </c>
      <c r="E13" s="18" t="n">
        <v>2977</v>
      </c>
      <c r="F13" s="18" t="n">
        <v>3014</v>
      </c>
      <c r="G13" s="18" t="n">
        <v>155</v>
      </c>
      <c r="H13" s="18" t="n">
        <v>58</v>
      </c>
      <c r="I13" s="18" t="n">
        <v>8</v>
      </c>
      <c r="J13" s="18" t="n">
        <v>422</v>
      </c>
      <c r="K13" s="18" t="n">
        <v>1200</v>
      </c>
      <c r="L13" s="18" t="n">
        <v>1660</v>
      </c>
      <c r="M13" s="18" t="n">
        <v>1627</v>
      </c>
      <c r="N13" s="18" t="n">
        <v>770</v>
      </c>
      <c r="O13" s="18"/>
      <c r="P13" s="19" t="n">
        <f aca="false">SUM(C13:N13)</f>
        <v>14169</v>
      </c>
      <c r="Q13" s="4"/>
    </row>
    <row r="14" customFormat="false" ht="11.25" hidden="false" customHeight="true" outlineLevel="0" collapsed="false">
      <c r="A14" s="16" t="s">
        <v>22</v>
      </c>
      <c r="B14" s="17"/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7</v>
      </c>
      <c r="I14" s="18" t="n">
        <v>127</v>
      </c>
      <c r="J14" s="18" t="n">
        <v>968</v>
      </c>
      <c r="K14" s="18" t="n">
        <v>1652</v>
      </c>
      <c r="L14" s="18" t="n">
        <v>1457</v>
      </c>
      <c r="M14" s="18" t="n">
        <v>1490</v>
      </c>
      <c r="N14" s="18" t="n">
        <v>1572</v>
      </c>
      <c r="O14" s="18"/>
      <c r="P14" s="19" t="n">
        <f aca="false">SUM(C14:N14)</f>
        <v>7273</v>
      </c>
      <c r="Q14" s="4"/>
    </row>
    <row r="15" customFormat="false" ht="11.25" hidden="false" customHeight="true" outlineLevel="0" collapsed="false">
      <c r="A15" s="16" t="s">
        <v>23</v>
      </c>
      <c r="B15" s="17"/>
      <c r="C15" s="18" t="n">
        <v>2340</v>
      </c>
      <c r="D15" s="18" t="n">
        <v>6515</v>
      </c>
      <c r="E15" s="18" t="n">
        <v>3245</v>
      </c>
      <c r="F15" s="18" t="n">
        <v>329</v>
      </c>
      <c r="G15" s="18" t="n">
        <v>193</v>
      </c>
      <c r="H15" s="18" t="n">
        <v>28</v>
      </c>
      <c r="I15" s="18" t="n">
        <v>892</v>
      </c>
      <c r="J15" s="18" t="n">
        <v>2031</v>
      </c>
      <c r="K15" s="18" t="n">
        <v>2145</v>
      </c>
      <c r="L15" s="18" t="n">
        <v>1557</v>
      </c>
      <c r="M15" s="18" t="n">
        <v>1761</v>
      </c>
      <c r="N15" s="18" t="n">
        <v>1825</v>
      </c>
      <c r="O15" s="18"/>
      <c r="P15" s="19" t="n">
        <f aca="false">SUM(C15:N15)</f>
        <v>22861</v>
      </c>
      <c r="Q15" s="4"/>
    </row>
    <row r="16" customFormat="false" ht="11.25" hidden="false" customHeight="true" outlineLevel="0" collapsed="false">
      <c r="A16" s="16" t="s">
        <v>24</v>
      </c>
      <c r="B16" s="17"/>
      <c r="C16" s="18" t="n">
        <v>1422</v>
      </c>
      <c r="D16" s="18" t="n">
        <v>5082</v>
      </c>
      <c r="E16" s="18" t="n">
        <v>8585</v>
      </c>
      <c r="F16" s="18" t="n">
        <v>582</v>
      </c>
      <c r="G16" s="18" t="n">
        <v>16</v>
      </c>
      <c r="H16" s="18" t="n">
        <v>201</v>
      </c>
      <c r="I16" s="18" t="n">
        <v>2116</v>
      </c>
      <c r="J16" s="18" t="n">
        <v>2361</v>
      </c>
      <c r="K16" s="18" t="n">
        <v>1847</v>
      </c>
      <c r="L16" s="18" t="n">
        <v>1985</v>
      </c>
      <c r="M16" s="18" t="n">
        <v>2388</v>
      </c>
      <c r="N16" s="18" t="n">
        <v>1034</v>
      </c>
      <c r="O16" s="18"/>
      <c r="P16" s="19" t="n">
        <f aca="false">SUM(C16:N16)</f>
        <v>27619</v>
      </c>
      <c r="Q16" s="4"/>
    </row>
    <row r="17" customFormat="false" ht="11.25" hidden="false" customHeight="true" outlineLevel="0" collapsed="false">
      <c r="A17" s="16" t="s">
        <v>25</v>
      </c>
      <c r="B17" s="17"/>
      <c r="C17" s="18" t="n">
        <v>1587</v>
      </c>
      <c r="D17" s="18" t="n">
        <v>8868</v>
      </c>
      <c r="E17" s="18" t="n">
        <v>8997</v>
      </c>
      <c r="F17" s="18" t="n">
        <v>641</v>
      </c>
      <c r="G17" s="18" t="n">
        <v>53</v>
      </c>
      <c r="H17" s="18" t="n">
        <v>710</v>
      </c>
      <c r="I17" s="18" t="n">
        <v>2651</v>
      </c>
      <c r="J17" s="18" t="n">
        <v>2017</v>
      </c>
      <c r="K17" s="18" t="n">
        <v>1521</v>
      </c>
      <c r="L17" s="18" t="n">
        <v>1351</v>
      </c>
      <c r="M17" s="18" t="n">
        <v>2701</v>
      </c>
      <c r="N17" s="18" t="n">
        <v>1546</v>
      </c>
      <c r="O17" s="18"/>
      <c r="P17" s="19" t="n">
        <f aca="false">SUM(C17:N17)</f>
        <v>32643</v>
      </c>
      <c r="Q17" s="4"/>
    </row>
    <row r="18" customFormat="false" ht="11.25" hidden="false" customHeight="true" outlineLevel="0" collapsed="false">
      <c r="A18" s="16" t="s">
        <v>26</v>
      </c>
      <c r="B18" s="17"/>
      <c r="C18" s="18" t="n">
        <v>1805</v>
      </c>
      <c r="D18" s="18" t="n">
        <v>6752</v>
      </c>
      <c r="E18" s="18" t="n">
        <v>9969</v>
      </c>
      <c r="F18" s="18" t="n">
        <v>1135</v>
      </c>
      <c r="G18" s="18" t="n">
        <v>91</v>
      </c>
      <c r="H18" s="18" t="n">
        <v>141</v>
      </c>
      <c r="I18" s="18" t="n">
        <v>2852</v>
      </c>
      <c r="J18" s="18" t="n">
        <v>2619</v>
      </c>
      <c r="K18" s="18" t="n">
        <v>2027</v>
      </c>
      <c r="L18" s="18" t="n">
        <v>2241</v>
      </c>
      <c r="M18" s="18" t="n">
        <v>2756</v>
      </c>
      <c r="N18" s="18" t="n">
        <v>2097</v>
      </c>
      <c r="O18" s="18"/>
      <c r="P18" s="19" t="n">
        <f aca="false">SUM(C18:N18)</f>
        <v>34485</v>
      </c>
      <c r="Q18" s="4"/>
    </row>
    <row r="19" customFormat="false" ht="6.75" hidden="false" customHeight="true" outlineLevel="0" collapsed="false">
      <c r="A19" s="20"/>
      <c r="B19" s="20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4"/>
    </row>
    <row r="20" customFormat="false" ht="11.25" hidden="false" customHeight="true" outlineLevel="0" collapsed="false">
      <c r="A20" s="16" t="s">
        <v>27</v>
      </c>
      <c r="B20" s="17"/>
      <c r="C20" s="18" t="n">
        <v>4624</v>
      </c>
      <c r="D20" s="18" t="n">
        <v>7444</v>
      </c>
      <c r="E20" s="18" t="n">
        <v>13486</v>
      </c>
      <c r="F20" s="18" t="n">
        <v>889</v>
      </c>
      <c r="G20" s="18" t="n">
        <v>8</v>
      </c>
      <c r="H20" s="18" t="n">
        <v>353</v>
      </c>
      <c r="I20" s="18" t="n">
        <v>2766</v>
      </c>
      <c r="J20" s="18" t="n">
        <v>2363</v>
      </c>
      <c r="K20" s="18" t="n">
        <v>2510</v>
      </c>
      <c r="L20" s="18" t="n">
        <v>2844</v>
      </c>
      <c r="M20" s="18" t="n">
        <v>3590</v>
      </c>
      <c r="N20" s="18" t="n">
        <v>2902</v>
      </c>
      <c r="O20" s="18"/>
      <c r="P20" s="19" t="n">
        <f aca="false">SUM(C20:N20)</f>
        <v>43779</v>
      </c>
      <c r="Q20" s="4"/>
    </row>
    <row r="21" customFormat="false" ht="11.25" hidden="false" customHeight="true" outlineLevel="0" collapsed="false">
      <c r="A21" s="16" t="s">
        <v>28</v>
      </c>
      <c r="B21" s="17"/>
      <c r="C21" s="18" t="n">
        <v>5638</v>
      </c>
      <c r="D21" s="18" t="n">
        <v>14440</v>
      </c>
      <c r="E21" s="18" t="n">
        <v>13280</v>
      </c>
      <c r="F21" s="18" t="n">
        <v>1881</v>
      </c>
      <c r="G21" s="18" t="n">
        <v>8</v>
      </c>
      <c r="H21" s="18" t="n">
        <v>118</v>
      </c>
      <c r="I21" s="18" t="n">
        <v>2280</v>
      </c>
      <c r="J21" s="18" t="n">
        <v>2355</v>
      </c>
      <c r="K21" s="18" t="n">
        <v>2356</v>
      </c>
      <c r="L21" s="18" t="n">
        <v>3538</v>
      </c>
      <c r="M21" s="18" t="n">
        <v>3620</v>
      </c>
      <c r="N21" s="18" t="n">
        <v>2925</v>
      </c>
      <c r="O21" s="18"/>
      <c r="P21" s="19" t="n">
        <f aca="false">SUM(C21:N21)</f>
        <v>52439</v>
      </c>
      <c r="Q21" s="4"/>
    </row>
    <row r="22" customFormat="false" ht="11.25" hidden="false" customHeight="true" outlineLevel="0" collapsed="false">
      <c r="A22" s="16" t="s">
        <v>29</v>
      </c>
      <c r="B22" s="17"/>
      <c r="C22" s="18" t="n">
        <v>6611</v>
      </c>
      <c r="D22" s="18" t="n">
        <v>15895</v>
      </c>
      <c r="E22" s="18" t="n">
        <v>12573</v>
      </c>
      <c r="F22" s="18" t="n">
        <v>1721</v>
      </c>
      <c r="G22" s="18" t="n">
        <v>16</v>
      </c>
      <c r="H22" s="18" t="n">
        <v>636</v>
      </c>
      <c r="I22" s="18" t="n">
        <v>3350</v>
      </c>
      <c r="J22" s="18" t="n">
        <v>3063</v>
      </c>
      <c r="K22" s="18" t="n">
        <v>2053</v>
      </c>
      <c r="L22" s="18" t="n">
        <v>3470</v>
      </c>
      <c r="M22" s="18" t="n">
        <v>4255</v>
      </c>
      <c r="N22" s="18" t="n">
        <v>4065</v>
      </c>
      <c r="O22" s="18"/>
      <c r="P22" s="19" t="n">
        <f aca="false">SUM(C22:N22)</f>
        <v>57708</v>
      </c>
      <c r="Q22" s="4"/>
    </row>
    <row r="23" customFormat="false" ht="11.25" hidden="false" customHeight="true" outlineLevel="0" collapsed="false">
      <c r="A23" s="16" t="s">
        <v>30</v>
      </c>
      <c r="B23" s="17"/>
      <c r="C23" s="18" t="n">
        <v>8107</v>
      </c>
      <c r="D23" s="18" t="n">
        <v>16915</v>
      </c>
      <c r="E23" s="18" t="n">
        <v>13110</v>
      </c>
      <c r="F23" s="18" t="n">
        <v>2480</v>
      </c>
      <c r="G23" s="18" t="n">
        <v>17</v>
      </c>
      <c r="H23" s="18" t="n">
        <v>917</v>
      </c>
      <c r="I23" s="18" t="n">
        <v>5135</v>
      </c>
      <c r="J23" s="18" t="n">
        <v>3775</v>
      </c>
      <c r="K23" s="18" t="n">
        <v>3567</v>
      </c>
      <c r="L23" s="18" t="n">
        <v>5012</v>
      </c>
      <c r="M23" s="18" t="n">
        <v>5307</v>
      </c>
      <c r="N23" s="18" t="n">
        <v>4968</v>
      </c>
      <c r="O23" s="18"/>
      <c r="P23" s="19" t="n">
        <f aca="false">SUM(C23:N23)</f>
        <v>69310</v>
      </c>
      <c r="Q23" s="4"/>
    </row>
    <row r="24" customFormat="false" ht="11.25" hidden="false" customHeight="true" outlineLevel="0" collapsed="false">
      <c r="A24" s="21" t="s">
        <v>31</v>
      </c>
      <c r="B24" s="20"/>
      <c r="C24" s="18" t="n">
        <v>6840</v>
      </c>
      <c r="D24" s="18" t="n">
        <v>8393</v>
      </c>
      <c r="E24" s="18" t="n">
        <v>13193</v>
      </c>
      <c r="F24" s="18" t="n">
        <v>1748</v>
      </c>
      <c r="G24" s="18" t="n">
        <v>77</v>
      </c>
      <c r="H24" s="18" t="n">
        <v>434</v>
      </c>
      <c r="I24" s="18" t="n">
        <v>4819</v>
      </c>
      <c r="J24" s="18" t="n">
        <v>4983</v>
      </c>
      <c r="K24" s="18" t="n">
        <v>5319</v>
      </c>
      <c r="L24" s="18" t="n">
        <v>6495</v>
      </c>
      <c r="M24" s="18" t="n">
        <v>7005</v>
      </c>
      <c r="N24" s="18" t="n">
        <v>5511</v>
      </c>
      <c r="O24" s="18"/>
      <c r="P24" s="19" t="n">
        <f aca="false">SUM(C24:N24)</f>
        <v>64817</v>
      </c>
      <c r="Q24" s="4"/>
    </row>
    <row r="25" customFormat="false" ht="11.25" hidden="false" customHeight="true" outlineLevel="0" collapsed="false">
      <c r="A25" s="21" t="s">
        <v>32</v>
      </c>
      <c r="B25" s="20"/>
      <c r="C25" s="18" t="n">
        <v>9291</v>
      </c>
      <c r="D25" s="18" t="n">
        <v>15352</v>
      </c>
      <c r="E25" s="18" t="n">
        <v>12015</v>
      </c>
      <c r="F25" s="18" t="n">
        <v>1991</v>
      </c>
      <c r="G25" s="18" t="n">
        <v>490</v>
      </c>
      <c r="H25" s="18" t="n">
        <v>2122</v>
      </c>
      <c r="I25" s="18" t="n">
        <v>5340</v>
      </c>
      <c r="J25" s="18" t="n">
        <v>5146</v>
      </c>
      <c r="K25" s="18" t="n">
        <v>5591</v>
      </c>
      <c r="L25" s="18" t="n">
        <v>7289</v>
      </c>
      <c r="M25" s="18" t="n">
        <v>7635</v>
      </c>
      <c r="N25" s="18" t="n">
        <v>6864</v>
      </c>
      <c r="O25" s="18"/>
      <c r="P25" s="19" t="n">
        <f aca="false">SUM(C25:N25)</f>
        <v>79126</v>
      </c>
      <c r="Q25" s="4"/>
    </row>
    <row r="26" customFormat="false" ht="11.25" hidden="false" customHeight="true" outlineLevel="0" collapsed="false">
      <c r="A26" s="21" t="n">
        <v>1996</v>
      </c>
      <c r="B26" s="20"/>
      <c r="C26" s="18" t="n">
        <v>5135</v>
      </c>
      <c r="D26" s="18" t="n">
        <v>11516</v>
      </c>
      <c r="E26" s="18" t="n">
        <v>10169</v>
      </c>
      <c r="F26" s="18" t="n">
        <v>2628</v>
      </c>
      <c r="G26" s="18" t="n">
        <v>370</v>
      </c>
      <c r="H26" s="18" t="n">
        <v>2546</v>
      </c>
      <c r="I26" s="18" t="n">
        <v>5886</v>
      </c>
      <c r="J26" s="18" t="n">
        <v>6328</v>
      </c>
      <c r="K26" s="18" t="n">
        <v>7121</v>
      </c>
      <c r="L26" s="18" t="n">
        <v>8627</v>
      </c>
      <c r="M26" s="18" t="n">
        <v>8485</v>
      </c>
      <c r="N26" s="18" t="n">
        <v>7323</v>
      </c>
      <c r="O26" s="18"/>
      <c r="P26" s="19" t="n">
        <f aca="false">SUM(C26:N26)</f>
        <v>76134</v>
      </c>
      <c r="Q26" s="4"/>
    </row>
    <row r="27" customFormat="false" ht="11.25" hidden="false" customHeight="true" outlineLevel="0" collapsed="false">
      <c r="A27" s="21" t="n">
        <v>1997</v>
      </c>
      <c r="B27" s="20"/>
      <c r="C27" s="18" t="n">
        <v>10674</v>
      </c>
      <c r="D27" s="18" t="n">
        <v>10157</v>
      </c>
      <c r="E27" s="18" t="n">
        <v>11483</v>
      </c>
      <c r="F27" s="18" t="n">
        <v>1630</v>
      </c>
      <c r="G27" s="18" t="n">
        <v>582</v>
      </c>
      <c r="H27" s="18" t="n">
        <v>2014</v>
      </c>
      <c r="I27" s="18" t="n">
        <v>8274</v>
      </c>
      <c r="J27" s="18" t="n">
        <v>8717</v>
      </c>
      <c r="K27" s="18" t="n">
        <v>7451</v>
      </c>
      <c r="L27" s="18" t="n">
        <v>9795</v>
      </c>
      <c r="M27" s="18" t="n">
        <v>10631</v>
      </c>
      <c r="N27" s="18" t="n">
        <v>7235</v>
      </c>
      <c r="O27" s="18"/>
      <c r="P27" s="19" t="n">
        <f aca="false">SUM(C27:N27)</f>
        <v>88643</v>
      </c>
      <c r="Q27" s="4"/>
    </row>
    <row r="28" customFormat="false" ht="11.25" hidden="false" customHeight="true" outlineLevel="0" collapsed="false">
      <c r="A28" s="21" t="n">
        <v>1998</v>
      </c>
      <c r="B28" s="20"/>
      <c r="C28" s="18" t="n">
        <v>10590</v>
      </c>
      <c r="D28" s="18" t="n">
        <v>17412</v>
      </c>
      <c r="E28" s="18" t="n">
        <v>16501</v>
      </c>
      <c r="F28" s="18" t="n">
        <v>3846</v>
      </c>
      <c r="G28" s="18" t="n">
        <v>596</v>
      </c>
      <c r="H28" s="18" t="n">
        <v>2805</v>
      </c>
      <c r="I28" s="18" t="n">
        <v>8163</v>
      </c>
      <c r="J28" s="18" t="n">
        <v>7281</v>
      </c>
      <c r="K28" s="18" t="n">
        <v>8104</v>
      </c>
      <c r="L28" s="18" t="n">
        <v>13400</v>
      </c>
      <c r="M28" s="18" t="n">
        <v>11304</v>
      </c>
      <c r="N28" s="18" t="n">
        <v>9843</v>
      </c>
      <c r="O28" s="18"/>
      <c r="P28" s="19" t="n">
        <f aca="false">SUM(C28:N28)</f>
        <v>109845</v>
      </c>
      <c r="Q28" s="4"/>
    </row>
    <row r="29" customFormat="false" ht="11.25" hidden="false" customHeight="true" outlineLevel="0" collapsed="false">
      <c r="A29" s="21" t="n">
        <v>1999</v>
      </c>
      <c r="B29" s="20"/>
      <c r="C29" s="18" t="n">
        <v>15293</v>
      </c>
      <c r="D29" s="18" t="n">
        <v>21736</v>
      </c>
      <c r="E29" s="18" t="n">
        <v>21604</v>
      </c>
      <c r="F29" s="18" t="n">
        <v>4389</v>
      </c>
      <c r="G29" s="18" t="n">
        <v>556</v>
      </c>
      <c r="H29" s="18" t="n">
        <v>1264</v>
      </c>
      <c r="I29" s="18" t="n">
        <v>8126</v>
      </c>
      <c r="J29" s="18" t="n">
        <v>11006</v>
      </c>
      <c r="K29" s="18" t="n">
        <v>11848</v>
      </c>
      <c r="L29" s="18" t="n">
        <v>17693</v>
      </c>
      <c r="M29" s="18" t="n">
        <v>15574</v>
      </c>
      <c r="N29" s="18" t="n">
        <v>13216</v>
      </c>
      <c r="O29" s="18"/>
      <c r="P29" s="19" t="n">
        <f aca="false">SUM(C29:N29)</f>
        <v>142305</v>
      </c>
      <c r="Q29" s="4"/>
    </row>
    <row r="30" customFormat="false" ht="7.5" hidden="false" customHeight="true" outlineLevel="0" collapsed="false">
      <c r="A30" s="21"/>
      <c r="B30" s="20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4"/>
    </row>
    <row r="31" customFormat="false" ht="11.25" hidden="false" customHeight="true" outlineLevel="0" collapsed="false">
      <c r="A31" s="21" t="n">
        <v>2000</v>
      </c>
      <c r="B31" s="20"/>
      <c r="C31" s="18" t="n">
        <v>14746.66</v>
      </c>
      <c r="D31" s="18" t="n">
        <v>25534.97</v>
      </c>
      <c r="E31" s="18" t="n">
        <v>17041.73</v>
      </c>
      <c r="F31" s="18" t="n">
        <v>4987.56</v>
      </c>
      <c r="G31" s="18" t="n">
        <v>1319.43</v>
      </c>
      <c r="H31" s="18" t="n">
        <v>5604.96</v>
      </c>
      <c r="I31" s="18" t="n">
        <v>12415.85</v>
      </c>
      <c r="J31" s="18" t="n">
        <v>12255.58</v>
      </c>
      <c r="K31" s="18" t="n">
        <v>14002.79</v>
      </c>
      <c r="L31" s="18" t="n">
        <v>16919.31</v>
      </c>
      <c r="M31" s="18" t="n">
        <v>16898.79</v>
      </c>
      <c r="N31" s="18" t="n">
        <v>17651.22</v>
      </c>
      <c r="O31" s="18"/>
      <c r="P31" s="19" t="n">
        <f aca="false">SUM(C31:N31)</f>
        <v>159378.85</v>
      </c>
      <c r="Q31" s="4"/>
    </row>
    <row r="32" customFormat="false" ht="11.25" hidden="false" customHeight="true" outlineLevel="0" collapsed="false">
      <c r="A32" s="22" t="n">
        <v>2001</v>
      </c>
      <c r="B32" s="23"/>
      <c r="C32" s="18" t="n">
        <v>14879.06</v>
      </c>
      <c r="D32" s="18" t="n">
        <v>16059.09</v>
      </c>
      <c r="E32" s="18" t="n">
        <v>19858.92</v>
      </c>
      <c r="F32" s="18" t="n">
        <v>3308.56</v>
      </c>
      <c r="G32" s="18" t="n">
        <v>1432.18</v>
      </c>
      <c r="H32" s="18" t="n">
        <v>7059.61</v>
      </c>
      <c r="I32" s="18" t="n">
        <v>13957.84</v>
      </c>
      <c r="J32" s="18" t="n">
        <v>14531.35</v>
      </c>
      <c r="K32" s="18" t="n">
        <v>16503.58</v>
      </c>
      <c r="L32" s="18" t="n">
        <v>18735.4</v>
      </c>
      <c r="M32" s="18" t="n">
        <v>16649.97</v>
      </c>
      <c r="N32" s="18" t="n">
        <v>13861.05</v>
      </c>
      <c r="O32" s="18"/>
      <c r="P32" s="19" t="n">
        <f aca="false">SUM(C32:N32)</f>
        <v>156836.61</v>
      </c>
      <c r="Q32" s="4"/>
    </row>
    <row r="33" customFormat="false" ht="11.25" hidden="false" customHeight="true" outlineLevel="0" collapsed="false">
      <c r="A33" s="22" t="n">
        <v>2002</v>
      </c>
      <c r="B33" s="23"/>
      <c r="C33" s="18" t="n">
        <v>12932.36</v>
      </c>
      <c r="D33" s="18" t="n">
        <v>18966.58</v>
      </c>
      <c r="E33" s="18" t="n">
        <v>25151.26</v>
      </c>
      <c r="F33" s="18" t="n">
        <v>3554.17</v>
      </c>
      <c r="G33" s="18" t="n">
        <v>1982.81</v>
      </c>
      <c r="H33" s="18" t="n">
        <v>7458.78</v>
      </c>
      <c r="I33" s="18" t="n">
        <v>15343.4</v>
      </c>
      <c r="J33" s="18" t="n">
        <v>16456.15</v>
      </c>
      <c r="K33" s="18" t="n">
        <v>18098.12</v>
      </c>
      <c r="L33" s="18" t="n">
        <v>20364.71</v>
      </c>
      <c r="M33" s="18" t="n">
        <v>21686.68</v>
      </c>
      <c r="N33" s="18" t="n">
        <v>18258.13</v>
      </c>
      <c r="O33" s="18"/>
      <c r="P33" s="19" t="n">
        <f aca="false">SUM(C33:N33)</f>
        <v>180253.15</v>
      </c>
      <c r="Q33" s="4"/>
    </row>
    <row r="34" customFormat="false" ht="11.25" hidden="false" customHeight="true" outlineLevel="0" collapsed="false">
      <c r="A34" s="22" t="n">
        <v>2003</v>
      </c>
      <c r="B34" s="23"/>
      <c r="C34" s="18" t="n">
        <v>23497.31</v>
      </c>
      <c r="D34" s="18" t="n">
        <v>29946.48</v>
      </c>
      <c r="E34" s="18" t="n">
        <v>18328.16</v>
      </c>
      <c r="F34" s="18" t="n">
        <v>6110.69</v>
      </c>
      <c r="G34" s="18" t="n">
        <v>3430.67</v>
      </c>
      <c r="H34" s="18" t="n">
        <v>8566.91</v>
      </c>
      <c r="I34" s="18" t="n">
        <v>18855.41</v>
      </c>
      <c r="J34" s="18" t="n">
        <v>16861.21</v>
      </c>
      <c r="K34" s="18" t="n">
        <v>18440.45</v>
      </c>
      <c r="L34" s="18" t="n">
        <v>23626.42</v>
      </c>
      <c r="M34" s="18" t="n">
        <v>24620.13</v>
      </c>
      <c r="N34" s="18" t="n">
        <v>20339.63</v>
      </c>
      <c r="O34" s="18"/>
      <c r="P34" s="19" t="n">
        <f aca="false">SUM(C34:N34)</f>
        <v>212623.47</v>
      </c>
      <c r="Q34" s="4"/>
    </row>
    <row r="35" customFormat="false" ht="11.25" hidden="false" customHeight="true" outlineLevel="0" collapsed="false">
      <c r="A35" s="22" t="n">
        <v>2004</v>
      </c>
      <c r="B35" s="23"/>
      <c r="C35" s="18" t="n">
        <v>21463.92</v>
      </c>
      <c r="D35" s="18" t="n">
        <v>20281.64</v>
      </c>
      <c r="E35" s="18" t="n">
        <v>21746.26</v>
      </c>
      <c r="F35" s="18" t="n">
        <v>3566.05</v>
      </c>
      <c r="G35" s="18" t="n">
        <v>4506.8</v>
      </c>
      <c r="H35" s="18" t="n">
        <v>11697.06</v>
      </c>
      <c r="I35" s="18" t="n">
        <v>17918.09</v>
      </c>
      <c r="J35" s="18" t="n">
        <v>17653.55</v>
      </c>
      <c r="K35" s="18" t="n">
        <v>21351.51</v>
      </c>
      <c r="L35" s="18" t="n">
        <v>22472.4</v>
      </c>
      <c r="M35" s="18" t="n">
        <v>20766.63</v>
      </c>
      <c r="N35" s="18" t="n">
        <v>20293.86</v>
      </c>
      <c r="O35" s="18"/>
      <c r="P35" s="19" t="n">
        <f aca="false">SUM(C35:N35)</f>
        <v>203717.77</v>
      </c>
      <c r="Q35" s="4"/>
    </row>
    <row r="36" customFormat="false" ht="11.25" hidden="false" customHeight="true" outlineLevel="0" collapsed="false">
      <c r="A36" s="22" t="n">
        <v>2005</v>
      </c>
      <c r="B36" s="23"/>
      <c r="C36" s="18" t="n">
        <v>31385.96</v>
      </c>
      <c r="D36" s="18" t="n">
        <v>34654.4</v>
      </c>
      <c r="E36" s="18" t="n">
        <v>20964.78</v>
      </c>
      <c r="F36" s="18" t="n">
        <v>5533.78</v>
      </c>
      <c r="G36" s="18" t="n">
        <v>4176.02</v>
      </c>
      <c r="H36" s="18" t="n">
        <v>13154.97</v>
      </c>
      <c r="I36" s="18" t="n">
        <v>19261.07</v>
      </c>
      <c r="J36" s="18" t="n">
        <v>17451.6</v>
      </c>
      <c r="K36" s="18" t="n">
        <v>20488.25</v>
      </c>
      <c r="L36" s="18" t="n">
        <v>23327.53</v>
      </c>
      <c r="M36" s="18" t="n">
        <v>24644.45</v>
      </c>
      <c r="N36" s="18" t="n">
        <v>23756.76</v>
      </c>
      <c r="O36" s="18"/>
      <c r="P36" s="19" t="n">
        <f aca="false">SUM(C36:N36)</f>
        <v>238799.57</v>
      </c>
      <c r="Q36" s="4"/>
    </row>
    <row r="37" customFormat="false" ht="11.25" hidden="false" customHeight="true" outlineLevel="0" collapsed="false">
      <c r="A37" s="22" t="n">
        <v>2006</v>
      </c>
      <c r="B37" s="23"/>
      <c r="C37" s="18" t="n">
        <v>27591.41</v>
      </c>
      <c r="D37" s="18" t="n">
        <v>32605.24</v>
      </c>
      <c r="E37" s="18" t="n">
        <v>29812.47</v>
      </c>
      <c r="F37" s="18" t="n">
        <v>11598.21</v>
      </c>
      <c r="G37" s="18" t="n">
        <v>4114.54</v>
      </c>
      <c r="H37" s="18" t="n">
        <v>15729.82</v>
      </c>
      <c r="I37" s="18" t="n">
        <v>20790.73</v>
      </c>
      <c r="J37" s="18" t="n">
        <v>20106.44</v>
      </c>
      <c r="K37" s="18" t="n">
        <v>25942.97</v>
      </c>
      <c r="L37" s="18" t="n">
        <v>27751.86</v>
      </c>
      <c r="M37" s="18" t="n">
        <v>25868.66</v>
      </c>
      <c r="N37" s="18" t="n">
        <v>23340.58</v>
      </c>
      <c r="O37" s="18"/>
      <c r="P37" s="19" t="n">
        <f aca="false">SUM(C37:N37)</f>
        <v>265252.93</v>
      </c>
      <c r="Q37" s="4"/>
    </row>
    <row r="38" customFormat="false" ht="11.25" hidden="false" customHeight="true" outlineLevel="0" collapsed="false">
      <c r="A38" s="22" t="n">
        <v>2007</v>
      </c>
      <c r="B38" s="23"/>
      <c r="C38" s="18" t="n">
        <v>21266.13</v>
      </c>
      <c r="D38" s="18" t="n">
        <v>39044.22</v>
      </c>
      <c r="E38" s="18" t="n">
        <v>39791.56</v>
      </c>
      <c r="F38" s="18" t="n">
        <v>7472.28</v>
      </c>
      <c r="G38" s="18" t="n">
        <v>6143.07</v>
      </c>
      <c r="H38" s="18" t="n">
        <v>16267.15</v>
      </c>
      <c r="I38" s="18" t="n">
        <v>21253.01</v>
      </c>
      <c r="J38" s="18" t="n">
        <v>19486.82</v>
      </c>
      <c r="K38" s="18" t="n">
        <v>22546.12</v>
      </c>
      <c r="L38" s="18" t="n">
        <v>28688.11</v>
      </c>
      <c r="M38" s="18" t="n">
        <v>29817.95</v>
      </c>
      <c r="N38" s="18" t="n">
        <v>21689.67</v>
      </c>
      <c r="O38" s="18"/>
      <c r="P38" s="19" t="n">
        <f aca="false">SUM(C38:N38)</f>
        <v>273466.09</v>
      </c>
      <c r="Q38" s="4"/>
    </row>
    <row r="39" customFormat="false" ht="11.25" hidden="false" customHeight="true" outlineLevel="0" collapsed="false">
      <c r="A39" s="22" t="n">
        <v>2008</v>
      </c>
      <c r="B39" s="23"/>
      <c r="C39" s="18" t="n">
        <v>30086.19</v>
      </c>
      <c r="D39" s="18" t="n">
        <v>44708.71</v>
      </c>
      <c r="E39" s="18" t="n">
        <v>42104.12</v>
      </c>
      <c r="F39" s="18" t="n">
        <v>8723.98</v>
      </c>
      <c r="G39" s="18" t="n">
        <v>7536.78</v>
      </c>
      <c r="H39" s="18" t="n">
        <v>17772.97</v>
      </c>
      <c r="I39" s="18" t="n">
        <v>23718.93</v>
      </c>
      <c r="J39" s="18" t="n">
        <v>25143.92</v>
      </c>
      <c r="K39" s="18" t="n">
        <v>26892.75</v>
      </c>
      <c r="L39" s="18" t="n">
        <v>28909.77</v>
      </c>
      <c r="M39" s="18" t="n">
        <v>28450.85</v>
      </c>
      <c r="N39" s="18" t="n">
        <v>24213.4</v>
      </c>
      <c r="O39" s="18"/>
      <c r="P39" s="19" t="n">
        <f aca="false">SUM(C39:N39)</f>
        <v>308262.37</v>
      </c>
      <c r="Q39" s="4"/>
    </row>
    <row r="40" customFormat="false" ht="11.25" hidden="false" customHeight="true" outlineLevel="0" collapsed="false">
      <c r="A40" s="22" t="n">
        <v>2009</v>
      </c>
      <c r="B40" s="23"/>
      <c r="C40" s="18" t="n">
        <v>31461.77</v>
      </c>
      <c r="D40" s="18" t="n">
        <v>47169.88</v>
      </c>
      <c r="E40" s="18" t="n">
        <v>50391.71</v>
      </c>
      <c r="F40" s="18" t="n">
        <v>18148.17</v>
      </c>
      <c r="G40" s="18" t="n">
        <v>10791.1</v>
      </c>
      <c r="H40" s="18" t="n">
        <v>19296.4</v>
      </c>
      <c r="I40" s="18" t="n">
        <v>26571.92</v>
      </c>
      <c r="J40" s="18" t="n">
        <v>24477.16</v>
      </c>
      <c r="K40" s="18" t="n">
        <v>27881.38</v>
      </c>
      <c r="L40" s="18" t="n">
        <v>31932.02</v>
      </c>
      <c r="M40" s="18" t="n">
        <v>30128.24</v>
      </c>
      <c r="N40" s="18" t="n">
        <v>25755.72</v>
      </c>
      <c r="O40" s="18"/>
      <c r="P40" s="19" t="n">
        <f aca="false">SUM(C40:N40)</f>
        <v>344005.47</v>
      </c>
      <c r="Q40" s="4"/>
    </row>
    <row r="41" customFormat="false" ht="3.75" hidden="false" customHeight="true" outlineLevel="0" collapsed="false">
      <c r="A41" s="22"/>
      <c r="B41" s="2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24"/>
      <c r="Q41" s="4"/>
    </row>
    <row r="42" customFormat="false" ht="11.25" hidden="false" customHeight="true" outlineLevel="0" collapsed="false">
      <c r="A42" s="22" t="n">
        <v>2010</v>
      </c>
      <c r="B42" s="23"/>
      <c r="C42" s="18" t="n">
        <v>35146.72</v>
      </c>
      <c r="D42" s="18" t="n">
        <v>57418.97</v>
      </c>
      <c r="E42" s="25" t="n">
        <v>59156.28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24"/>
      <c r="Q42" s="4"/>
    </row>
    <row r="43" customFormat="false" ht="3.95" hidden="false" customHeight="true" outlineLevel="0" collapsed="false">
      <c r="A43" s="26"/>
      <c r="B43" s="27"/>
      <c r="C43" s="28"/>
      <c r="D43" s="28"/>
      <c r="E43" s="29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30"/>
      <c r="Q43" s="4"/>
    </row>
    <row r="44" customFormat="false" ht="17.25" hidden="false" customHeight="true" outlineLevel="0" collapsed="false">
      <c r="A44" s="31" t="s">
        <v>33</v>
      </c>
      <c r="B44" s="32"/>
      <c r="C44" s="33"/>
      <c r="D44" s="33"/>
      <c r="E44" s="33"/>
      <c r="F44" s="33"/>
      <c r="G44" s="33"/>
      <c r="H44" s="34"/>
      <c r="I44" s="34"/>
      <c r="J44" s="34"/>
      <c r="K44" s="34"/>
      <c r="L44" s="34"/>
      <c r="M44" s="34"/>
      <c r="N44" s="34"/>
      <c r="O44" s="34"/>
      <c r="P44" s="34"/>
      <c r="Q44" s="4"/>
    </row>
    <row r="45" customFormat="false" ht="21.75" hidden="false" customHeight="true" outlineLevel="0" collapsed="false">
      <c r="A45" s="35" t="s">
        <v>3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4"/>
    </row>
    <row r="46" customFormat="false" ht="12.75" hidden="false" customHeight="false" outlineLevel="0" collapsed="false">
      <c r="B46" s="37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4"/>
    </row>
    <row r="51" customFormat="false" ht="12.75" hidden="false" customHeight="false" outlineLevel="0" collapsed="false"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2.75" hidden="false" customHeight="false" outlineLevel="0" collapsed="false"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2.75" hidden="false" customHeight="false" outlineLevel="0" collapsed="false"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</row>
    <row r="54" customFormat="false" ht="12.75" hidden="false" customHeight="false" outlineLevel="0" collapsed="false"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customFormat="false" ht="12.75" hidden="false" customHeight="false" outlineLevel="0" collapsed="false"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12.75" hidden="false" customHeight="false" outlineLevel="0" collapsed="false"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12.75" hidden="false" customHeight="false" outlineLevel="0" collapsed="false"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12.75" hidden="false" customHeight="false" outlineLevel="0" collapsed="false"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.75" hidden="false" customHeight="false" outlineLevel="0" collapsed="false"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</row>
    <row r="60" customFormat="false" ht="12.75" hidden="false" customHeight="false" outlineLevel="0" collapsed="false"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2.75" hidden="false" customHeight="false" outlineLevel="0" collapsed="false">
      <c r="D61" s="38"/>
      <c r="E61" s="38"/>
    </row>
  </sheetData>
  <mergeCells count="1">
    <mergeCell ref="C5:P5"/>
  </mergeCells>
  <printOptions headings="false" gridLines="false" gridLinesSet="true" horizontalCentered="false" verticalCentered="false"/>
  <pageMargins left="0.470138888888889" right="0.2" top="0.7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8:42:41Z</dcterms:created>
  <dc:creator>Brenda Toland</dc:creator>
  <dc:description>Updated May 2010.  </dc:description>
  <cp:keywords>Imports asparagus volume time series monthly ERS USDA</cp:keywords>
  <dc:language>en-US</dc:language>
  <cp:lastModifiedBy>glucier</cp:lastModifiedBy>
  <cp:lastPrinted>2010-05-20T14:54:40Z</cp:lastPrinted>
  <dcterms:modified xsi:type="dcterms:W3CDTF">2010-05-26T17:54:14Z</dcterms:modified>
  <cp:revision>0</cp:revision>
  <dc:subject>agricultural economics</dc:subject>
  <dc:title>Fresh market asparagus monthly and annual imports, 1979-2010</dc:title>
</cp:coreProperties>
</file>