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8_FrS&amp;U" sheetId="1" state="visible" r:id="rId2"/>
  </sheets>
  <definedNames>
    <definedName function="false" hidden="false" localSheetId="0" name="_xlnm.Print_Area" vbProcedure="false">'Table08_FrS&amp;U'!$A$1:$S$70</definedName>
    <definedName function="false" hidden="false" localSheetId="0" name="_Fill" vbProcedure="false">NA()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Table 8--U.S. fresh asparagus:  Supply, utilization, and price, farm weight, 1960-2010</t>
  </si>
  <si>
    <t xml:space="preserve">Supply</t>
  </si>
  <si>
    <t xml:space="preserve">                          Utilization</t>
  </si>
  <si>
    <t xml:space="preserve">      Season-average price</t>
  </si>
  <si>
    <t xml:space="preserve">Year</t>
  </si>
  <si>
    <t xml:space="preserve"> </t>
  </si>
  <si>
    <t xml:space="preserve">    Per</t>
  </si>
  <si>
    <t xml:space="preserve"> Current</t>
  </si>
  <si>
    <t xml:space="preserve"> Constant</t>
  </si>
  <si>
    <t xml:space="preserve">    Production</t>
  </si>
  <si>
    <t xml:space="preserve">     Imports</t>
  </si>
  <si>
    <t xml:space="preserve">        Total</t>
  </si>
  <si>
    <t xml:space="preserve">    Exports</t>
  </si>
  <si>
    <t xml:space="preserve">   Domestic</t>
  </si>
  <si>
    <t xml:space="preserve">  capita</t>
  </si>
  <si>
    <t xml:space="preserve"> dollars</t>
  </si>
  <si>
    <t xml:space="preserve">   2005</t>
  </si>
  <si>
    <t xml:space="preserve">        1/ </t>
  </si>
  <si>
    <t xml:space="preserve">         2/ </t>
  </si>
  <si>
    <t xml:space="preserve">        2/ </t>
  </si>
  <si>
    <t xml:space="preserve">    use</t>
  </si>
  <si>
    <t xml:space="preserve">  1/ </t>
  </si>
  <si>
    <t xml:space="preserve">dollars 3/ </t>
  </si>
  <si>
    <t xml:space="preserve">    -- Million pounds --</t>
  </si>
  <si>
    <t xml:space="preserve">Pounds</t>
  </si>
  <si>
    <t xml:space="preserve">                  -- $/cwt --</t>
  </si>
  <si>
    <t xml:space="preserve">1960  </t>
  </si>
  <si>
    <t xml:space="preserve">            --</t>
  </si>
  <si>
    <t xml:space="preserve">1961  </t>
  </si>
  <si>
    <t xml:space="preserve">1962  </t>
  </si>
  <si>
    <t xml:space="preserve">1963  </t>
  </si>
  <si>
    <t xml:space="preserve">1964  </t>
  </si>
  <si>
    <t xml:space="preserve">1965  </t>
  </si>
  <si>
    <t xml:space="preserve">1966  </t>
  </si>
  <si>
    <t xml:space="preserve">1967  </t>
  </si>
  <si>
    <t xml:space="preserve">1968  </t>
  </si>
  <si>
    <t xml:space="preserve">1969  </t>
  </si>
  <si>
    <t xml:space="preserve">1970  </t>
  </si>
  <si>
    <t xml:space="preserve">1971  </t>
  </si>
  <si>
    <t xml:space="preserve">1972  </t>
  </si>
  <si>
    <t xml:space="preserve">1973  </t>
  </si>
  <si>
    <t xml:space="preserve">1974  </t>
  </si>
  <si>
    <t xml:space="preserve">1975  </t>
  </si>
  <si>
    <t xml:space="preserve">1976  </t>
  </si>
  <si>
    <t xml:space="preserve">1977  </t>
  </si>
  <si>
    <t xml:space="preserve">1978  </t>
  </si>
  <si>
    <t xml:space="preserve">1979  </t>
  </si>
  <si>
    <t xml:space="preserve">1980  </t>
  </si>
  <si>
    <t xml:space="preserve">1981  </t>
  </si>
  <si>
    <t xml:space="preserve">1982  </t>
  </si>
  <si>
    <t xml:space="preserve">          --</t>
  </si>
  <si>
    <t xml:space="preserve">             --</t>
  </si>
  <si>
    <t xml:space="preserve">1983  </t>
  </si>
  <si>
    <t xml:space="preserve">1984  </t>
  </si>
  <si>
    <t xml:space="preserve">1985  </t>
  </si>
  <si>
    <t xml:space="preserve">1986  </t>
  </si>
  <si>
    <t xml:space="preserve">1987  </t>
  </si>
  <si>
    <t xml:space="preserve">1988  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 </t>
  </si>
  <si>
    <t xml:space="preserve">1998 </t>
  </si>
  <si>
    <t xml:space="preserve">2000 </t>
  </si>
  <si>
    <t xml:space="preserve">2002 </t>
  </si>
  <si>
    <t xml:space="preserve">2003 </t>
  </si>
  <si>
    <t xml:space="preserve">2005 </t>
  </si>
  <si>
    <t xml:space="preserve">2006 </t>
  </si>
  <si>
    <t xml:space="preserve">2007 </t>
  </si>
  <si>
    <t xml:space="preserve">2010 f</t>
  </si>
  <si>
    <t xml:space="preserve">-- = Not available.    f = ERS forecast.  1/ Source: National Agricultural Statistics Service, USDA.  Production data were adjusted by ERS for 1970-81  </t>
  </si>
  <si>
    <t xml:space="preserve">to account for States not included in NASS estimates.  ERS estimates for 1982 amd 1983.  2/ Source: Bureau of the Census, U.S. Department of Commerce.  </t>
  </si>
  <si>
    <t xml:space="preserve">From 1978-89, U.S. exports were adjusted using Canadian import data.  3/ Constant-dollar prices were calculated using GDP implicit price deflator, 2005=100.  </t>
  </si>
  <si>
    <t xml:space="preserve">Source:  Prepared and calculated by the USDA, Economic Research Servic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);\(#,##0.0\)"/>
    <numFmt numFmtId="166" formatCode="#,##0.0"/>
    <numFmt numFmtId="167" formatCode="0.00"/>
    <numFmt numFmtId="168" formatCode="0.00_)"/>
    <numFmt numFmtId="169" formatCode="0.0_)"/>
    <numFmt numFmtId="170" formatCode="[$-409]#,##0.00_);\(#,##0.00\)"/>
    <numFmt numFmtId="171" formatCode="0.00%"/>
    <numFmt numFmtId="172" formatCode="[$-409]#,##0_);\(#,##0\)"/>
    <numFmt numFmtId="173" formatCode="0.0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b val="true"/>
      <sz val="10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7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.77"/>
    <col collapsed="false" customWidth="true" hidden="false" outlineLevel="0" max="3" min="3" style="0" width="7.43"/>
    <col collapsed="false" customWidth="true" hidden="false" outlineLevel="0" max="4" min="4" style="0" width="3.21"/>
    <col collapsed="false" customWidth="true" hidden="false" outlineLevel="0" max="5" min="5" style="0" width="5.77"/>
    <col collapsed="false" customWidth="true" hidden="false" outlineLevel="0" max="6" min="6" style="0" width="3.77"/>
    <col collapsed="false" customWidth="true" hidden="false" outlineLevel="0" max="7" min="7" style="0" width="5.77"/>
    <col collapsed="false" customWidth="true" hidden="false" outlineLevel="0" max="8" min="8" style="0" width="4.21"/>
    <col collapsed="false" customWidth="true" hidden="false" outlineLevel="0" max="9" min="9" style="0" width="5.77"/>
    <col collapsed="false" customWidth="true" hidden="false" outlineLevel="0" max="10" min="10" style="0" width="3.65"/>
    <col collapsed="false" customWidth="true" hidden="false" outlineLevel="0" max="11" min="11" style="0" width="5.99"/>
    <col collapsed="false" customWidth="true" hidden="false" outlineLevel="0" max="12" min="12" style="0" width="4.77"/>
    <col collapsed="false" customWidth="true" hidden="false" outlineLevel="0" max="13" min="13" style="0" width="4.65"/>
    <col collapsed="false" customWidth="true" hidden="false" outlineLevel="0" max="14" min="14" style="0" width="5.11"/>
    <col collapsed="false" customWidth="true" hidden="false" outlineLevel="0" max="15" min="15" style="0" width="6.44"/>
    <col collapsed="false" customWidth="true" hidden="false" outlineLevel="0" max="16" min="16" style="0" width="5.32"/>
    <col collapsed="false" customWidth="true" hidden="false" outlineLevel="0" max="17" min="17" style="0" width="6.21"/>
    <col collapsed="false" customWidth="true" hidden="true" outlineLevel="0" max="18" min="18" style="0" width="6.88"/>
    <col collapsed="false" customWidth="true" hidden="false" outlineLevel="0" max="19" min="19" style="0" width="1.88"/>
    <col collapsed="false" customWidth="true" hidden="false" outlineLevel="0" max="22" min="22" style="0" width="8.77"/>
    <col collapsed="false" customWidth="true" hidden="false" outlineLevel="0" max="23" min="23" style="0" width="2.77"/>
    <col collapsed="false" customWidth="true" hidden="false" outlineLevel="0" max="24" min="24" style="0" width="6.77"/>
    <col collapsed="false" customWidth="true" hidden="false" outlineLevel="0" max="25" min="25" style="0" width="3.77"/>
    <col collapsed="false" customWidth="true" hidden="false" outlineLevel="0" max="26" min="26" style="0" width="10.77"/>
    <col collapsed="false" customWidth="true" hidden="false" outlineLevel="0" max="27" min="27" style="0" width="1.77"/>
    <col collapsed="false" customWidth="true" hidden="false" outlineLevel="0" max="29" min="29" style="0" width="2.77"/>
    <col collapsed="false" customWidth="true" hidden="false" outlineLevel="0" max="30" min="30" style="0" width="10.77"/>
    <col collapsed="false" customWidth="true" hidden="false" outlineLevel="0" max="31" min="31" style="0" width="3.77"/>
    <col collapsed="false" customWidth="true" hidden="false" outlineLevel="0" max="33" min="33" style="0" width="3.77"/>
    <col collapsed="false" customWidth="true" hidden="false" outlineLevel="0" max="35" min="35" style="0" width="4.77"/>
    <col collapsed="false" customWidth="true" hidden="false" outlineLevel="0" max="37" min="37" style="0" width="4.77"/>
    <col collapsed="false" customWidth="true" hidden="false" outlineLevel="0" max="39" min="39" style="0" width="2.77"/>
    <col collapsed="false" customWidth="true" hidden="false" outlineLevel="0" max="40" min="40" style="0" width="7.77"/>
    <col collapsed="false" customWidth="true" hidden="false" outlineLevel="0" max="41" min="41" style="0" width="4.77"/>
    <col collapsed="false" customWidth="true" hidden="false" outlineLevel="0" max="42" min="42" style="0" width="8.77"/>
    <col collapsed="false" customWidth="true" hidden="false" outlineLevel="0" max="43" min="43" style="0" width="2.77"/>
    <col collapsed="false" customWidth="true" hidden="false" outlineLevel="0" max="44" min="44" style="0" width="8.77"/>
    <col collapsed="false" customWidth="true" hidden="false" outlineLevel="0" max="45" min="45" style="0" width="1.77"/>
    <col collapsed="false" customWidth="true" hidden="false" outlineLevel="0" max="46" min="46" style="0" width="8.77"/>
    <col collapsed="false" customWidth="true" hidden="false" outlineLevel="0" max="47" min="47" style="0" width="6.77"/>
    <col collapsed="false" customWidth="true" hidden="false" outlineLevel="0" max="48" min="48" style="0" width="2.77"/>
    <col collapsed="false" customWidth="true" hidden="false" outlineLevel="0" max="50" min="50" style="0" width="2.77"/>
    <col collapsed="false" customWidth="true" hidden="false" outlineLevel="0" max="51" min="51" style="0" width="6.77"/>
    <col collapsed="false" customWidth="true" hidden="false" outlineLevel="0" max="52" min="52" style="0" width="2.77"/>
    <col collapsed="false" customWidth="true" hidden="false" outlineLevel="0" max="54" min="54" style="0" width="2.77"/>
    <col collapsed="false" customWidth="true" hidden="false" outlineLevel="0" max="55" min="55" style="0" width="7.77"/>
    <col collapsed="false" customWidth="true" hidden="false" outlineLevel="0" max="56" min="56" style="0" width="3.77"/>
    <col collapsed="false" customWidth="true" hidden="false" outlineLevel="0" max="57" min="57" style="0" width="10.77"/>
    <col collapsed="false" customWidth="true" hidden="false" outlineLevel="0" max="58" min="58" style="0" width="2.77"/>
    <col collapsed="false" customWidth="true" hidden="false" outlineLevel="0" max="60" min="60" style="0" width="3.77"/>
    <col collapsed="false" customWidth="true" hidden="false" outlineLevel="0" max="62" min="62" style="0" width="5.77"/>
    <col collapsed="false" customWidth="true" hidden="false" outlineLevel="0" max="64" min="64" style="0" width="2.77"/>
    <col collapsed="false" customWidth="true" hidden="false" outlineLevel="0" max="66" min="66" style="0" width="2.77"/>
    <col collapsed="false" customWidth="true" hidden="false" outlineLevel="0" max="67" min="67" style="0" width="7.77"/>
    <col collapsed="false" customWidth="true" hidden="false" outlineLevel="0" max="68" min="68" style="0" width="4.77"/>
    <col collapsed="false" customWidth="true" hidden="false" outlineLevel="0" max="69" min="69" style="0" width="8.77"/>
    <col collapsed="false" customWidth="true" hidden="false" outlineLevel="0" max="70" min="70" style="0" width="2.77"/>
    <col collapsed="false" customWidth="true" hidden="false" outlineLevel="0" max="71" min="71" style="0" width="8.77"/>
    <col collapsed="false" customWidth="true" hidden="false" outlineLevel="0" max="72" min="72" style="0" width="1.77"/>
  </cols>
  <sheetData>
    <row r="1" customFormat="false" ht="14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.9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8" hidden="false" customHeight="true" outlineLevel="0" collapsed="false">
      <c r="A3" s="7"/>
      <c r="B3" s="7"/>
      <c r="C3" s="8"/>
      <c r="D3" s="8"/>
      <c r="E3" s="9" t="s">
        <v>1</v>
      </c>
      <c r="F3" s="8"/>
      <c r="G3" s="8"/>
      <c r="H3" s="7"/>
      <c r="I3" s="9" t="s">
        <v>2</v>
      </c>
      <c r="J3" s="8"/>
      <c r="K3" s="8"/>
      <c r="L3" s="8"/>
      <c r="M3" s="8"/>
      <c r="N3" s="7"/>
      <c r="O3" s="10" t="s">
        <v>3</v>
      </c>
      <c r="P3" s="7"/>
      <c r="Q3" s="7"/>
      <c r="R3" s="7"/>
      <c r="S3" s="11"/>
      <c r="T3" s="12"/>
    </row>
    <row r="4" customFormat="false" ht="14.25" hidden="false" customHeight="true" outlineLevel="0" collapsed="false">
      <c r="A4" s="13" t="s">
        <v>4</v>
      </c>
      <c r="B4" s="13"/>
      <c r="C4" s="13" t="s">
        <v>5</v>
      </c>
      <c r="D4" s="7"/>
      <c r="E4" s="7"/>
      <c r="F4" s="7"/>
      <c r="G4" s="7"/>
      <c r="H4" s="7"/>
      <c r="I4" s="7"/>
      <c r="J4" s="7"/>
      <c r="K4" s="7"/>
      <c r="L4" s="7"/>
      <c r="M4" s="13" t="s">
        <v>6</v>
      </c>
      <c r="N4" s="7"/>
      <c r="O4" s="14" t="s">
        <v>7</v>
      </c>
      <c r="P4" s="11"/>
      <c r="Q4" s="15" t="s">
        <v>8</v>
      </c>
      <c r="R4" s="11"/>
      <c r="S4" s="7"/>
      <c r="T4" s="12"/>
    </row>
    <row r="5" customFormat="false" ht="11.1" hidden="false" customHeight="true" outlineLevel="0" collapsed="false">
      <c r="A5" s="7"/>
      <c r="B5" s="7"/>
      <c r="C5" s="13" t="s">
        <v>9</v>
      </c>
      <c r="D5" s="7"/>
      <c r="E5" s="13" t="s">
        <v>10</v>
      </c>
      <c r="F5" s="7"/>
      <c r="G5" s="13" t="s">
        <v>11</v>
      </c>
      <c r="H5" s="7"/>
      <c r="I5" s="13" t="s">
        <v>12</v>
      </c>
      <c r="J5" s="7"/>
      <c r="K5" s="16" t="s">
        <v>13</v>
      </c>
      <c r="L5" s="7"/>
      <c r="M5" s="13" t="s">
        <v>14</v>
      </c>
      <c r="N5" s="7"/>
      <c r="O5" s="16" t="s">
        <v>15</v>
      </c>
      <c r="P5" s="7"/>
      <c r="Q5" s="13" t="s">
        <v>16</v>
      </c>
      <c r="R5" s="7"/>
      <c r="S5" s="7"/>
      <c r="T5" s="12"/>
    </row>
    <row r="6" customFormat="false" ht="11.1" hidden="false" customHeight="true" outlineLevel="0" collapsed="false">
      <c r="A6" s="7"/>
      <c r="B6" s="7"/>
      <c r="C6" s="13" t="s">
        <v>17</v>
      </c>
      <c r="D6" s="7"/>
      <c r="E6" s="13" t="s">
        <v>18</v>
      </c>
      <c r="F6" s="7"/>
      <c r="G6" s="7"/>
      <c r="H6" s="7"/>
      <c r="I6" s="13" t="s">
        <v>19</v>
      </c>
      <c r="J6" s="7"/>
      <c r="K6" s="7"/>
      <c r="L6" s="7"/>
      <c r="M6" s="13" t="s">
        <v>20</v>
      </c>
      <c r="N6" s="7"/>
      <c r="O6" s="16" t="s">
        <v>21</v>
      </c>
      <c r="P6" s="7"/>
      <c r="Q6" s="13" t="s">
        <v>22</v>
      </c>
      <c r="R6" s="7"/>
      <c r="S6" s="13"/>
      <c r="T6" s="12"/>
    </row>
    <row r="7" customFormat="false" ht="3.95" hidden="false" customHeight="true" outlineLevel="0" collapsed="false">
      <c r="A7" s="7"/>
      <c r="B7" s="7"/>
      <c r="C7" s="13"/>
      <c r="D7" s="7"/>
      <c r="E7" s="13"/>
      <c r="F7" s="7"/>
      <c r="G7" s="7"/>
      <c r="H7" s="7"/>
      <c r="I7" s="13"/>
      <c r="J7" s="7"/>
      <c r="K7" s="7"/>
      <c r="L7" s="7"/>
      <c r="M7" s="13"/>
      <c r="N7" s="7"/>
      <c r="O7" s="16"/>
      <c r="P7" s="7"/>
      <c r="Q7" s="13"/>
      <c r="R7" s="7"/>
      <c r="S7" s="13"/>
      <c r="T7" s="12"/>
    </row>
    <row r="8" customFormat="false" ht="15.75" hidden="false" customHeight="true" outlineLevel="0" collapsed="false">
      <c r="A8" s="17"/>
      <c r="B8" s="17"/>
      <c r="C8" s="17"/>
      <c r="D8" s="17"/>
      <c r="E8" s="17"/>
      <c r="F8" s="18" t="s">
        <v>23</v>
      </c>
      <c r="G8" s="19"/>
      <c r="H8" s="19"/>
      <c r="I8" s="19"/>
      <c r="J8" s="19"/>
      <c r="K8" s="19"/>
      <c r="L8" s="19"/>
      <c r="M8" s="20" t="s">
        <v>24</v>
      </c>
      <c r="N8" s="19"/>
      <c r="O8" s="20" t="s">
        <v>25</v>
      </c>
      <c r="P8" s="19"/>
      <c r="Q8" s="19"/>
      <c r="R8" s="17"/>
      <c r="S8" s="19"/>
      <c r="T8" s="12"/>
    </row>
    <row r="9" customFormat="false" ht="11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1.1" hidden="false" customHeight="true" outlineLevel="0" collapsed="false">
      <c r="A10" s="21" t="s">
        <v>26</v>
      </c>
      <c r="B10" s="12"/>
      <c r="C10" s="22" t="n">
        <v>129</v>
      </c>
      <c r="D10" s="12"/>
      <c r="E10" s="23" t="s">
        <v>27</v>
      </c>
      <c r="F10" s="12"/>
      <c r="G10" s="22" t="e">
        <f aca="false">C10+E10</f>
        <v>#VALUE!</v>
      </c>
      <c r="H10" s="12"/>
      <c r="I10" s="23" t="s">
        <v>27</v>
      </c>
      <c r="J10" s="12"/>
      <c r="K10" s="22" t="e">
        <f aca="false">G10-I10</f>
        <v>#VALUE!</v>
      </c>
      <c r="L10" s="12"/>
      <c r="M10" s="24" t="n">
        <v>0.71400501463987</v>
      </c>
      <c r="N10" s="12"/>
      <c r="O10" s="25" t="n">
        <v>13.63</v>
      </c>
      <c r="P10" s="12"/>
      <c r="Q10" s="25" t="n">
        <v>73.3</v>
      </c>
      <c r="R10" s="12"/>
      <c r="S10" s="12"/>
      <c r="T10" s="12"/>
    </row>
    <row r="11" customFormat="false" ht="11.1" hidden="false" customHeight="true" outlineLevel="0" collapsed="false">
      <c r="A11" s="21" t="s">
        <v>28</v>
      </c>
      <c r="B11" s="12"/>
      <c r="C11" s="22" t="n">
        <v>115.8</v>
      </c>
      <c r="D11" s="12"/>
      <c r="E11" s="23" t="s">
        <v>27</v>
      </c>
      <c r="F11" s="12"/>
      <c r="G11" s="22" t="e">
        <f aca="false">C11+E11</f>
        <v>#VALUE!</v>
      </c>
      <c r="H11" s="12"/>
      <c r="I11" s="23" t="s">
        <v>27</v>
      </c>
      <c r="J11" s="12"/>
      <c r="K11" s="22" t="e">
        <f aca="false">G11-I11</f>
        <v>#VALUE!</v>
      </c>
      <c r="L11" s="12"/>
      <c r="M11" s="24" t="n">
        <v>0.630406497868703</v>
      </c>
      <c r="N11" s="12"/>
      <c r="O11" s="25" t="n">
        <v>15.15</v>
      </c>
      <c r="P11" s="12"/>
      <c r="Q11" s="25" t="n">
        <v>80.56</v>
      </c>
      <c r="R11" s="12"/>
      <c r="S11" s="12"/>
      <c r="T11" s="12"/>
    </row>
    <row r="12" customFormat="false" ht="11.1" hidden="false" customHeight="true" outlineLevel="0" collapsed="false">
      <c r="A12" s="21" t="s">
        <v>29</v>
      </c>
      <c r="B12" s="12"/>
      <c r="C12" s="22" t="n">
        <v>109.1</v>
      </c>
      <c r="D12" s="12"/>
      <c r="E12" s="23" t="s">
        <v>27</v>
      </c>
      <c r="F12" s="12"/>
      <c r="G12" s="22" t="e">
        <f aca="false">C12+E12</f>
        <v>#VALUE!</v>
      </c>
      <c r="H12" s="12"/>
      <c r="I12" s="23" t="s">
        <v>27</v>
      </c>
      <c r="J12" s="12"/>
      <c r="K12" s="22" t="e">
        <f aca="false">G12-I12</f>
        <v>#VALUE!</v>
      </c>
      <c r="L12" s="12"/>
      <c r="M12" s="24" t="n">
        <v>0.584867426476107</v>
      </c>
      <c r="N12" s="12"/>
      <c r="O12" s="25" t="n">
        <v>15.8</v>
      </c>
      <c r="P12" s="12"/>
      <c r="Q12" s="25" t="n">
        <v>82.89</v>
      </c>
      <c r="R12" s="12"/>
      <c r="S12" s="12"/>
      <c r="T12" s="12"/>
    </row>
    <row r="13" customFormat="false" ht="11.1" hidden="false" customHeight="true" outlineLevel="0" collapsed="false">
      <c r="A13" s="21" t="s">
        <v>30</v>
      </c>
      <c r="B13" s="12"/>
      <c r="C13" s="22" t="n">
        <v>108.5</v>
      </c>
      <c r="D13" s="12"/>
      <c r="E13" s="23" t="s">
        <v>27</v>
      </c>
      <c r="F13" s="12"/>
      <c r="G13" s="22" t="e">
        <f aca="false">C13+E13</f>
        <v>#VALUE!</v>
      </c>
      <c r="H13" s="12"/>
      <c r="I13" s="23" t="s">
        <v>27</v>
      </c>
      <c r="J13" s="12"/>
      <c r="K13" s="22" t="e">
        <f aca="false">G13-I13</f>
        <v>#VALUE!</v>
      </c>
      <c r="L13" s="12"/>
      <c r="M13" s="24" t="n">
        <v>0.573339956246499</v>
      </c>
      <c r="N13" s="12"/>
      <c r="O13" s="25" t="n">
        <v>16.33</v>
      </c>
      <c r="P13" s="12"/>
      <c r="Q13" s="25" t="n">
        <v>84.77</v>
      </c>
      <c r="R13" s="12"/>
      <c r="S13" s="12"/>
      <c r="T13" s="12"/>
    </row>
    <row r="14" customFormat="false" ht="11.1" hidden="false" customHeight="true" outlineLevel="0" collapsed="false">
      <c r="A14" s="21" t="s">
        <v>31</v>
      </c>
      <c r="B14" s="12"/>
      <c r="C14" s="22" t="n">
        <v>104.2</v>
      </c>
      <c r="D14" s="12"/>
      <c r="E14" s="23" t="s">
        <v>27</v>
      </c>
      <c r="F14" s="12"/>
      <c r="G14" s="22" t="e">
        <f aca="false">C14+E14</f>
        <v>#VALUE!</v>
      </c>
      <c r="H14" s="12"/>
      <c r="I14" s="23" t="s">
        <v>27</v>
      </c>
      <c r="J14" s="12"/>
      <c r="K14" s="22" t="e">
        <f aca="false">G14-I14</f>
        <v>#VALUE!</v>
      </c>
      <c r="L14" s="12"/>
      <c r="M14" s="24" t="n">
        <v>0.543022268082068</v>
      </c>
      <c r="N14" s="12"/>
      <c r="O14" s="25" t="n">
        <v>14.77</v>
      </c>
      <c r="P14" s="12"/>
      <c r="Q14" s="25" t="n">
        <v>75.5</v>
      </c>
      <c r="R14" s="12"/>
      <c r="S14" s="12"/>
      <c r="T14" s="12"/>
    </row>
    <row r="15" customFormat="false" ht="11.1" hidden="false" customHeight="true" outlineLevel="0" collapsed="false">
      <c r="A15" s="21" t="s">
        <v>32</v>
      </c>
      <c r="B15" s="12"/>
      <c r="C15" s="22" t="n">
        <v>107</v>
      </c>
      <c r="D15" s="12"/>
      <c r="E15" s="23" t="s">
        <v>27</v>
      </c>
      <c r="F15" s="12"/>
      <c r="G15" s="22" t="e">
        <f aca="false">C15+E15</f>
        <v>#VALUE!</v>
      </c>
      <c r="H15" s="12"/>
      <c r="I15" s="23" t="s">
        <v>27</v>
      </c>
      <c r="J15" s="12"/>
      <c r="K15" s="22" t="e">
        <f aca="false">G15-I15</f>
        <v>#VALUE!</v>
      </c>
      <c r="L15" s="12"/>
      <c r="M15" s="24" t="n">
        <v>0.550686299233671</v>
      </c>
      <c r="N15" s="12"/>
      <c r="O15" s="25" t="n">
        <v>16.27</v>
      </c>
      <c r="P15" s="12"/>
      <c r="Q15" s="25" t="n">
        <v>81.68</v>
      </c>
      <c r="R15" s="12"/>
      <c r="S15" s="12"/>
      <c r="T15" s="12"/>
    </row>
    <row r="16" customFormat="false" ht="11.1" hidden="false" customHeight="true" outlineLevel="0" collapsed="false">
      <c r="A16" s="21" t="s">
        <v>33</v>
      </c>
      <c r="B16" s="12"/>
      <c r="C16" s="22" t="n">
        <v>88.1</v>
      </c>
      <c r="D16" s="12"/>
      <c r="E16" s="23" t="s">
        <v>27</v>
      </c>
      <c r="F16" s="12"/>
      <c r="G16" s="22" t="e">
        <f aca="false">C16+E16</f>
        <v>#VALUE!</v>
      </c>
      <c r="H16" s="12"/>
      <c r="I16" s="23" t="s">
        <v>27</v>
      </c>
      <c r="J16" s="12"/>
      <c r="K16" s="22" t="e">
        <f aca="false">G16-I16</f>
        <v>#VALUE!</v>
      </c>
      <c r="L16" s="12"/>
      <c r="M16" s="24" t="n">
        <v>0.448209198209198</v>
      </c>
      <c r="N16" s="12"/>
      <c r="O16" s="25" t="n">
        <v>20.12</v>
      </c>
      <c r="P16" s="12"/>
      <c r="Q16" s="25" t="n">
        <v>98.22</v>
      </c>
      <c r="R16" s="12"/>
      <c r="S16" s="12"/>
      <c r="T16" s="12"/>
    </row>
    <row r="17" customFormat="false" ht="11.1" hidden="false" customHeight="true" outlineLevel="0" collapsed="false">
      <c r="A17" s="21" t="s">
        <v>34</v>
      </c>
      <c r="B17" s="12"/>
      <c r="C17" s="22" t="n">
        <v>88.2</v>
      </c>
      <c r="D17" s="12"/>
      <c r="E17" s="23" t="s">
        <v>27</v>
      </c>
      <c r="F17" s="12"/>
      <c r="G17" s="22" t="e">
        <f aca="false">C17+E17</f>
        <v>#VALUE!</v>
      </c>
      <c r="H17" s="12"/>
      <c r="I17" s="23" t="s">
        <v>27</v>
      </c>
      <c r="J17" s="12"/>
      <c r="K17" s="22" t="e">
        <f aca="false">G17-I17</f>
        <v>#VALUE!</v>
      </c>
      <c r="L17" s="12"/>
      <c r="M17" s="24" t="n">
        <v>0.443858448407746</v>
      </c>
      <c r="N17" s="12"/>
      <c r="O17" s="25" t="n">
        <v>21.1</v>
      </c>
      <c r="P17" s="12"/>
      <c r="Q17" s="25" t="n">
        <v>99.93</v>
      </c>
      <c r="R17" s="12"/>
      <c r="S17" s="12"/>
      <c r="T17" s="12"/>
    </row>
    <row r="18" customFormat="false" ht="11.1" hidden="false" customHeight="true" outlineLevel="0" collapsed="false">
      <c r="A18" s="21" t="s">
        <v>35</v>
      </c>
      <c r="B18" s="12"/>
      <c r="C18" s="22" t="n">
        <v>91.8</v>
      </c>
      <c r="D18" s="12"/>
      <c r="E18" s="23" t="s">
        <v>27</v>
      </c>
      <c r="F18" s="12"/>
      <c r="G18" s="22" t="e">
        <f aca="false">C18+E18</f>
        <v>#VALUE!</v>
      </c>
      <c r="H18" s="12"/>
      <c r="I18" s="23" t="s">
        <v>27</v>
      </c>
      <c r="J18" s="12"/>
      <c r="K18" s="22" t="e">
        <f aca="false">G18-I18</f>
        <v>#VALUE!</v>
      </c>
      <c r="L18" s="12"/>
      <c r="M18" s="24" t="n">
        <v>0.457385429434098</v>
      </c>
      <c r="N18" s="12"/>
      <c r="O18" s="25" t="n">
        <v>21.9</v>
      </c>
      <c r="P18" s="12"/>
      <c r="Q18" s="25" t="n">
        <v>99.49</v>
      </c>
      <c r="R18" s="12"/>
      <c r="S18" s="12"/>
      <c r="T18" s="12"/>
    </row>
    <row r="19" customFormat="false" ht="11.1" hidden="false" customHeight="true" outlineLevel="0" collapsed="false">
      <c r="A19" s="21" t="s">
        <v>36</v>
      </c>
      <c r="B19" s="21"/>
      <c r="C19" s="22" t="n">
        <v>81</v>
      </c>
      <c r="D19" s="12"/>
      <c r="E19" s="23" t="s">
        <v>27</v>
      </c>
      <c r="F19" s="12"/>
      <c r="G19" s="22" t="e">
        <f aca="false">C19+E19</f>
        <v>#VALUE!</v>
      </c>
      <c r="H19" s="12"/>
      <c r="I19" s="23" t="s">
        <v>27</v>
      </c>
      <c r="J19" s="12"/>
      <c r="K19" s="22" t="e">
        <f aca="false">G19-I19</f>
        <v>#VALUE!</v>
      </c>
      <c r="L19" s="12"/>
      <c r="M19" s="24" t="n">
        <v>0.399650675705679</v>
      </c>
      <c r="N19" s="12"/>
      <c r="O19" s="25" t="n">
        <v>23.5</v>
      </c>
      <c r="P19" s="12"/>
      <c r="Q19" s="25" t="n">
        <v>101.74</v>
      </c>
      <c r="R19" s="12"/>
      <c r="S19" s="12"/>
      <c r="T19" s="12"/>
    </row>
    <row r="20" customFormat="false" ht="4.5" hidden="false" customHeight="true" outlineLevel="0" collapsed="false">
      <c r="A20" s="12"/>
      <c r="B20" s="12"/>
      <c r="C20" s="23"/>
      <c r="D20" s="12"/>
      <c r="E20" s="12"/>
      <c r="F20" s="12"/>
      <c r="G20" s="12"/>
      <c r="H20" s="12"/>
      <c r="I20" s="12"/>
      <c r="J20" s="12"/>
      <c r="K20" s="12"/>
      <c r="L20" s="12"/>
      <c r="M20" s="26"/>
      <c r="N20" s="12"/>
      <c r="O20" s="12"/>
      <c r="P20" s="12"/>
      <c r="Q20" s="12"/>
      <c r="R20" s="12"/>
      <c r="S20" s="12"/>
      <c r="T20" s="12"/>
    </row>
    <row r="21" customFormat="false" ht="11.1" hidden="false" customHeight="true" outlineLevel="0" collapsed="false">
      <c r="A21" s="21" t="s">
        <v>37</v>
      </c>
      <c r="B21" s="12"/>
      <c r="C21" s="22" t="n">
        <v>97.4</v>
      </c>
      <c r="D21" s="12"/>
      <c r="E21" s="23" t="s">
        <v>27</v>
      </c>
      <c r="F21" s="12"/>
      <c r="G21" s="22" t="e">
        <f aca="false">C21+E21</f>
        <v>#VALUE!</v>
      </c>
      <c r="H21" s="12"/>
      <c r="I21" s="22" t="n">
        <v>6.781</v>
      </c>
      <c r="J21" s="12"/>
      <c r="K21" s="22" t="e">
        <f aca="false">G21-I21</f>
        <v>#VALUE!</v>
      </c>
      <c r="L21" s="12"/>
      <c r="M21" s="24" t="n">
        <v>0.44193180266469</v>
      </c>
      <c r="N21" s="12"/>
      <c r="O21" s="25" t="n">
        <v>22.3</v>
      </c>
      <c r="P21" s="12"/>
      <c r="Q21" s="25" t="n">
        <v>91.71</v>
      </c>
      <c r="R21" s="12"/>
      <c r="S21" s="12"/>
      <c r="T21" s="12"/>
    </row>
    <row r="22" customFormat="false" ht="11.1" hidden="false" customHeight="true" outlineLevel="0" collapsed="false">
      <c r="A22" s="21" t="s">
        <v>38</v>
      </c>
      <c r="B22" s="12"/>
      <c r="C22" s="22" t="n">
        <v>85.8</v>
      </c>
      <c r="D22" s="12"/>
      <c r="E22" s="23" t="s">
        <v>27</v>
      </c>
      <c r="F22" s="12"/>
      <c r="G22" s="22" t="e">
        <f aca="false">C22+E22</f>
        <v>#VALUE!</v>
      </c>
      <c r="H22" s="12"/>
      <c r="I22" s="22" t="n">
        <v>7.174</v>
      </c>
      <c r="J22" s="12"/>
      <c r="K22" s="22" t="e">
        <f aca="false">G22-I22</f>
        <v>#VALUE!</v>
      </c>
      <c r="L22" s="12"/>
      <c r="M22" s="24" t="n">
        <v>0.37862670409947</v>
      </c>
      <c r="N22" s="12"/>
      <c r="O22" s="25" t="n">
        <v>29.2</v>
      </c>
      <c r="P22" s="12"/>
      <c r="Q22" s="25" t="n">
        <v>114.36</v>
      </c>
      <c r="R22" s="12"/>
      <c r="S22" s="12"/>
      <c r="T22" s="12"/>
    </row>
    <row r="23" customFormat="false" ht="11.1" hidden="false" customHeight="true" outlineLevel="0" collapsed="false">
      <c r="A23" s="21" t="s">
        <v>39</v>
      </c>
      <c r="B23" s="12"/>
      <c r="C23" s="22" t="n">
        <v>94.7</v>
      </c>
      <c r="D23" s="12"/>
      <c r="E23" s="23" t="s">
        <v>27</v>
      </c>
      <c r="F23" s="12"/>
      <c r="G23" s="22" t="e">
        <f aca="false">C23+E23</f>
        <v>#VALUE!</v>
      </c>
      <c r="H23" s="12"/>
      <c r="I23" s="22" t="n">
        <v>10.08</v>
      </c>
      <c r="J23" s="12"/>
      <c r="K23" s="22" t="e">
        <f aca="false">G23-I23</f>
        <v>#VALUE!</v>
      </c>
      <c r="L23" s="12"/>
      <c r="M23" s="24" t="n">
        <v>0.403152037199375</v>
      </c>
      <c r="N23" s="12"/>
      <c r="O23" s="25" t="n">
        <v>26.7</v>
      </c>
      <c r="P23" s="12"/>
      <c r="Q23" s="25" t="n">
        <v>100.25</v>
      </c>
      <c r="R23" s="12"/>
      <c r="S23" s="12"/>
      <c r="T23" s="12"/>
    </row>
    <row r="24" customFormat="false" ht="11.1" hidden="false" customHeight="true" outlineLevel="0" collapsed="false">
      <c r="A24" s="21" t="s">
        <v>40</v>
      </c>
      <c r="B24" s="12"/>
      <c r="C24" s="22" t="n">
        <v>88</v>
      </c>
      <c r="D24" s="12"/>
      <c r="E24" s="27" t="n">
        <v>7.289</v>
      </c>
      <c r="F24" s="12"/>
      <c r="G24" s="22" t="n">
        <f aca="false">C24+E24</f>
        <v>95.289</v>
      </c>
      <c r="H24" s="12"/>
      <c r="I24" s="22" t="n">
        <v>10.453</v>
      </c>
      <c r="J24" s="12"/>
      <c r="K24" s="22" t="n">
        <f aca="false">G24-I24</f>
        <v>84.836</v>
      </c>
      <c r="L24" s="12"/>
      <c r="M24" s="24" t="n">
        <v>0.400341656088227</v>
      </c>
      <c r="N24" s="12"/>
      <c r="O24" s="25" t="n">
        <v>31.1</v>
      </c>
      <c r="P24" s="12"/>
      <c r="Q24" s="25" t="n">
        <v>110.63</v>
      </c>
      <c r="R24" s="12"/>
      <c r="S24" s="12"/>
      <c r="T24" s="12"/>
    </row>
    <row r="25" customFormat="false" ht="11.1" hidden="false" customHeight="true" outlineLevel="0" collapsed="false">
      <c r="A25" s="21" t="s">
        <v>41</v>
      </c>
      <c r="B25" s="12"/>
      <c r="C25" s="22" t="n">
        <v>84.9</v>
      </c>
      <c r="D25" s="12"/>
      <c r="E25" s="27" t="n">
        <v>9.109</v>
      </c>
      <c r="F25" s="12"/>
      <c r="G25" s="22" t="n">
        <f aca="false">C25+E25</f>
        <v>94.009</v>
      </c>
      <c r="H25" s="12"/>
      <c r="I25" s="22" t="n">
        <v>10.874</v>
      </c>
      <c r="J25" s="12"/>
      <c r="K25" s="22" t="n">
        <f aca="false">G25-I25</f>
        <v>83.135</v>
      </c>
      <c r="L25" s="12"/>
      <c r="M25" s="24" t="n">
        <v>0.388746528005088</v>
      </c>
      <c r="N25" s="12"/>
      <c r="O25" s="25" t="n">
        <v>33.4</v>
      </c>
      <c r="P25" s="12"/>
      <c r="Q25" s="25" t="n">
        <v>108.92</v>
      </c>
      <c r="R25" s="12"/>
      <c r="S25" s="12"/>
      <c r="T25" s="12"/>
    </row>
    <row r="26" customFormat="false" ht="11.1" hidden="false" customHeight="true" outlineLevel="0" collapsed="false">
      <c r="A26" s="21" t="s">
        <v>42</v>
      </c>
      <c r="B26" s="12"/>
      <c r="C26" s="22" t="n">
        <v>91.5</v>
      </c>
      <c r="D26" s="12"/>
      <c r="E26" s="27" t="n">
        <v>8.485</v>
      </c>
      <c r="F26" s="12"/>
      <c r="G26" s="22" t="n">
        <f aca="false">C26+E26</f>
        <v>99.985</v>
      </c>
      <c r="H26" s="12"/>
      <c r="I26" s="22" t="n">
        <v>11.057</v>
      </c>
      <c r="J26" s="12"/>
      <c r="K26" s="22" t="n">
        <f aca="false">G26-I26</f>
        <v>88.928</v>
      </c>
      <c r="L26" s="12"/>
      <c r="M26" s="24" t="n">
        <v>0.411755173100341</v>
      </c>
      <c r="N26" s="12"/>
      <c r="O26" s="25" t="n">
        <v>34</v>
      </c>
      <c r="P26" s="12"/>
      <c r="Q26" s="25" t="n">
        <v>101.3</v>
      </c>
      <c r="R26" s="12"/>
      <c r="S26" s="12"/>
      <c r="T26" s="12"/>
    </row>
    <row r="27" customFormat="false" ht="11.1" hidden="false" customHeight="true" outlineLevel="0" collapsed="false">
      <c r="A27" s="21" t="s">
        <v>43</v>
      </c>
      <c r="B27" s="12"/>
      <c r="C27" s="22" t="n">
        <v>96.2110983981693</v>
      </c>
      <c r="D27" s="12"/>
      <c r="E27" s="27" t="n">
        <v>8.245</v>
      </c>
      <c r="F27" s="12"/>
      <c r="G27" s="22" t="n">
        <f aca="false">C27+E27</f>
        <v>104.456098398169</v>
      </c>
      <c r="H27" s="12"/>
      <c r="I27" s="22" t="n">
        <v>10.436</v>
      </c>
      <c r="J27" s="12"/>
      <c r="K27" s="22" t="n">
        <f aca="false">G27-I27</f>
        <v>94.0200983981693</v>
      </c>
      <c r="L27" s="12"/>
      <c r="M27" s="24" t="n">
        <v>0.431215623171368</v>
      </c>
      <c r="N27" s="12"/>
      <c r="O27" s="25" t="n">
        <v>38.1</v>
      </c>
      <c r="P27" s="12"/>
      <c r="Q27" s="25" t="n">
        <v>107.36</v>
      </c>
      <c r="R27" s="12"/>
      <c r="S27" s="12"/>
      <c r="T27" s="12"/>
    </row>
    <row r="28" customFormat="false" ht="11.1" hidden="false" customHeight="true" outlineLevel="0" collapsed="false">
      <c r="A28" s="21" t="s">
        <v>44</v>
      </c>
      <c r="B28" s="12"/>
      <c r="C28" s="22" t="n">
        <v>76.7385583524027</v>
      </c>
      <c r="D28" s="12"/>
      <c r="E28" s="27" t="n">
        <v>7.093</v>
      </c>
      <c r="F28" s="12"/>
      <c r="G28" s="22" t="n">
        <f aca="false">C28+E28</f>
        <v>83.8315583524027</v>
      </c>
      <c r="H28" s="12"/>
      <c r="I28" s="22" t="n">
        <v>9.827</v>
      </c>
      <c r="J28" s="12"/>
      <c r="K28" s="22" t="n">
        <f aca="false">G28-I28</f>
        <v>74.0045583524027</v>
      </c>
      <c r="L28" s="12"/>
      <c r="M28" s="24" t="n">
        <v>0.336019316980202</v>
      </c>
      <c r="N28" s="12"/>
      <c r="O28" s="25" t="n">
        <v>47</v>
      </c>
      <c r="P28" s="12"/>
      <c r="Q28" s="25" t="n">
        <v>124.5</v>
      </c>
      <c r="R28" s="12"/>
      <c r="S28" s="12"/>
      <c r="T28" s="12"/>
    </row>
    <row r="29" customFormat="false" ht="11.1" hidden="false" customHeight="true" outlineLevel="0" collapsed="false">
      <c r="A29" s="21" t="s">
        <v>45</v>
      </c>
      <c r="B29" s="12"/>
      <c r="C29" s="22" t="n">
        <v>71.7</v>
      </c>
      <c r="D29" s="12"/>
      <c r="E29" s="27" t="n">
        <v>5.038</v>
      </c>
      <c r="F29" s="12"/>
      <c r="G29" s="22" t="n">
        <f aca="false">C29+E29</f>
        <v>76.738</v>
      </c>
      <c r="H29" s="12"/>
      <c r="I29" s="22" t="n">
        <v>12.6</v>
      </c>
      <c r="J29" s="12"/>
      <c r="K29" s="22" t="n">
        <f aca="false">G29-I29</f>
        <v>64.138</v>
      </c>
      <c r="L29" s="12"/>
      <c r="M29" s="24" t="n">
        <v>0.288150594155042</v>
      </c>
      <c r="N29" s="12"/>
      <c r="O29" s="25" t="n">
        <v>52.2</v>
      </c>
      <c r="P29" s="12"/>
      <c r="Q29" s="25" t="n">
        <v>129.21</v>
      </c>
      <c r="R29" s="12"/>
      <c r="S29" s="12"/>
      <c r="T29" s="12"/>
    </row>
    <row r="30" customFormat="false" ht="11.1" hidden="false" customHeight="true" outlineLevel="0" collapsed="false">
      <c r="A30" s="21" t="s">
        <v>46</v>
      </c>
      <c r="B30" s="21"/>
      <c r="C30" s="22" t="n">
        <v>64.8</v>
      </c>
      <c r="D30" s="12"/>
      <c r="E30" s="27" t="n">
        <v>6.7</v>
      </c>
      <c r="F30" s="12"/>
      <c r="G30" s="22" t="n">
        <f aca="false">C30+E30</f>
        <v>71.5</v>
      </c>
      <c r="H30" s="12"/>
      <c r="I30" s="22" t="n">
        <v>15.1</v>
      </c>
      <c r="J30" s="12"/>
      <c r="K30" s="22" t="n">
        <f aca="false">G30-I30</f>
        <v>56.4</v>
      </c>
      <c r="L30" s="12"/>
      <c r="M30" s="28" t="n">
        <v>0.250605407567039</v>
      </c>
      <c r="N30" s="12"/>
      <c r="O30" s="25" t="n">
        <v>64.4</v>
      </c>
      <c r="P30" s="12"/>
      <c r="Q30" s="29" t="n">
        <v>147.16</v>
      </c>
      <c r="R30" s="12"/>
      <c r="S30" s="12"/>
      <c r="T30" s="12"/>
    </row>
    <row r="31" customFormat="false" ht="5.25" hidden="false" customHeight="true" outlineLevel="0" collapsed="false">
      <c r="A31" s="21"/>
      <c r="B31" s="21"/>
      <c r="C31" s="22"/>
      <c r="D31" s="12"/>
      <c r="E31" s="27"/>
      <c r="F31" s="12"/>
      <c r="G31" s="22"/>
      <c r="H31" s="12"/>
      <c r="I31" s="22"/>
      <c r="J31" s="12"/>
      <c r="K31" s="22"/>
      <c r="L31" s="12"/>
      <c r="M31" s="28"/>
      <c r="N31" s="12"/>
      <c r="O31" s="25"/>
      <c r="P31" s="12"/>
      <c r="Q31" s="30"/>
      <c r="R31" s="12"/>
      <c r="S31" s="12"/>
      <c r="T31" s="12"/>
    </row>
    <row r="32" customFormat="false" ht="11.1" hidden="false" customHeight="true" outlineLevel="0" collapsed="false">
      <c r="A32" s="21" t="s">
        <v>47</v>
      </c>
      <c r="B32" s="21"/>
      <c r="C32" s="22" t="n">
        <v>78.9</v>
      </c>
      <c r="D32" s="12"/>
      <c r="E32" s="27" t="n">
        <v>7.242</v>
      </c>
      <c r="F32" s="12"/>
      <c r="G32" s="22" t="n">
        <f aca="false">C32+E32</f>
        <v>86.142</v>
      </c>
      <c r="H32" s="12"/>
      <c r="I32" s="22" t="n">
        <v>19.226</v>
      </c>
      <c r="J32" s="12"/>
      <c r="K32" s="22" t="n">
        <f aca="false">G32-I32</f>
        <v>66.916</v>
      </c>
      <c r="L32" s="12"/>
      <c r="M32" s="28" t="n">
        <v>0.29</v>
      </c>
      <c r="N32" s="12"/>
      <c r="O32" s="25" t="n">
        <v>58.1</v>
      </c>
      <c r="P32" s="12"/>
      <c r="Q32" s="29" t="n">
        <v>121.67</v>
      </c>
      <c r="R32" s="12"/>
      <c r="S32" s="31"/>
      <c r="T32" s="22"/>
      <c r="U32" s="32"/>
      <c r="V32" s="32"/>
      <c r="X32" s="33"/>
      <c r="Z32" s="34"/>
      <c r="AB32" s="34"/>
      <c r="AD32" s="34"/>
      <c r="AF32" s="34"/>
      <c r="AG32" s="34"/>
      <c r="AH32" s="34"/>
      <c r="AJ32" s="34"/>
      <c r="AL32" s="34"/>
      <c r="AN32" s="35"/>
      <c r="AP32" s="36"/>
      <c r="AR32" s="36"/>
      <c r="AU32" s="37"/>
      <c r="AY32" s="33"/>
      <c r="BA32" s="34"/>
      <c r="BB32" s="34"/>
      <c r="BC32" s="34"/>
      <c r="BD32" s="34"/>
      <c r="BE32" s="34"/>
      <c r="BG32" s="34"/>
      <c r="BH32" s="34"/>
      <c r="BI32" s="34"/>
      <c r="BK32" s="34"/>
      <c r="BM32" s="34"/>
      <c r="BO32" s="35"/>
      <c r="BQ32" s="36"/>
      <c r="BS32" s="36"/>
      <c r="BV32" s="38"/>
    </row>
    <row r="33" customFormat="false" ht="11.1" hidden="false" customHeight="true" outlineLevel="0" collapsed="false">
      <c r="A33" s="21" t="s">
        <v>48</v>
      </c>
      <c r="B33" s="21"/>
      <c r="C33" s="22" t="n">
        <v>82.1</v>
      </c>
      <c r="D33" s="12"/>
      <c r="E33" s="27" t="n">
        <v>8.763</v>
      </c>
      <c r="F33" s="12"/>
      <c r="G33" s="22" t="n">
        <f aca="false">C33+E33</f>
        <v>90.863</v>
      </c>
      <c r="H33" s="12"/>
      <c r="I33" s="22" t="n">
        <v>19.475</v>
      </c>
      <c r="J33" s="12"/>
      <c r="K33" s="22" t="n">
        <f aca="false">G33-I33</f>
        <v>71.388</v>
      </c>
      <c r="L33" s="12"/>
      <c r="M33" s="28" t="n">
        <v>0.31</v>
      </c>
      <c r="N33" s="12"/>
      <c r="O33" s="25" t="n">
        <v>70.5</v>
      </c>
      <c r="P33" s="12"/>
      <c r="Q33" s="29" t="n">
        <v>134.99</v>
      </c>
      <c r="R33" s="12"/>
      <c r="S33" s="31"/>
      <c r="T33" s="22"/>
      <c r="U33" s="32"/>
      <c r="V33" s="32"/>
      <c r="X33" s="33"/>
      <c r="Z33" s="34"/>
      <c r="AB33" s="34"/>
      <c r="AD33" s="34"/>
      <c r="AF33" s="34"/>
      <c r="AG33" s="34"/>
      <c r="AH33" s="34"/>
      <c r="AJ33" s="34"/>
      <c r="AL33" s="34"/>
      <c r="AN33" s="35"/>
      <c r="AP33" s="36"/>
      <c r="AR33" s="36"/>
      <c r="AU33" s="37"/>
      <c r="AY33" s="33"/>
      <c r="BA33" s="34"/>
      <c r="BB33" s="34"/>
      <c r="BC33" s="34"/>
      <c r="BD33" s="34"/>
      <c r="BE33" s="34"/>
      <c r="BG33" s="34"/>
      <c r="BH33" s="34"/>
      <c r="BI33" s="34"/>
      <c r="BK33" s="34"/>
      <c r="BM33" s="34"/>
      <c r="BO33" s="35"/>
      <c r="BQ33" s="36"/>
      <c r="BS33" s="36"/>
      <c r="BV33" s="38"/>
    </row>
    <row r="34" customFormat="false" ht="11.1" hidden="false" customHeight="true" outlineLevel="0" collapsed="false">
      <c r="A34" s="21" t="s">
        <v>49</v>
      </c>
      <c r="B34" s="21"/>
      <c r="C34" s="39" t="n">
        <v>89.4</v>
      </c>
      <c r="D34" s="12"/>
      <c r="E34" s="27" t="n">
        <v>16.131</v>
      </c>
      <c r="F34" s="12"/>
      <c r="G34" s="22" t="n">
        <f aca="false">C34+E34</f>
        <v>105.531</v>
      </c>
      <c r="H34" s="12"/>
      <c r="I34" s="22" t="n">
        <v>17.895</v>
      </c>
      <c r="J34" s="12"/>
      <c r="K34" s="22" t="n">
        <f aca="false">G34-I34</f>
        <v>87.636</v>
      </c>
      <c r="L34" s="12"/>
      <c r="M34" s="28" t="n">
        <v>0.38</v>
      </c>
      <c r="N34" s="12"/>
      <c r="O34" s="40" t="s">
        <v>50</v>
      </c>
      <c r="P34" s="12"/>
      <c r="Q34" s="40" t="s">
        <v>51</v>
      </c>
      <c r="R34" s="12"/>
      <c r="S34" s="31"/>
      <c r="T34" s="22"/>
      <c r="U34" s="32"/>
      <c r="V34" s="32"/>
      <c r="X34" s="33"/>
      <c r="Z34" s="34"/>
      <c r="AB34" s="34"/>
      <c r="AD34" s="34"/>
      <c r="AF34" s="34"/>
      <c r="AG34" s="34"/>
      <c r="AH34" s="34"/>
      <c r="AJ34" s="34"/>
      <c r="AL34" s="34"/>
      <c r="AN34" s="35"/>
      <c r="AP34" s="36"/>
      <c r="AR34" s="36"/>
      <c r="AU34" s="37"/>
      <c r="AY34" s="33"/>
      <c r="BA34" s="34"/>
      <c r="BB34" s="34"/>
      <c r="BC34" s="34"/>
      <c r="BD34" s="34"/>
      <c r="BE34" s="34"/>
      <c r="BG34" s="34"/>
      <c r="BH34" s="34"/>
      <c r="BI34" s="34"/>
      <c r="BK34" s="34"/>
      <c r="BM34" s="34"/>
      <c r="BO34" s="35"/>
      <c r="BQ34" s="36"/>
      <c r="BS34" s="36"/>
      <c r="BV34" s="38"/>
    </row>
    <row r="35" customFormat="false" ht="11.1" hidden="false" customHeight="true" outlineLevel="0" collapsed="false">
      <c r="A35" s="21" t="s">
        <v>52</v>
      </c>
      <c r="B35" s="21"/>
      <c r="C35" s="39" t="n">
        <v>98</v>
      </c>
      <c r="D35" s="12"/>
      <c r="E35" s="27" t="n">
        <v>20.232</v>
      </c>
      <c r="F35" s="12"/>
      <c r="G35" s="22" t="n">
        <f aca="false">C35+E35</f>
        <v>118.232</v>
      </c>
      <c r="H35" s="12"/>
      <c r="I35" s="22" t="n">
        <v>16.945</v>
      </c>
      <c r="J35" s="12"/>
      <c r="K35" s="22" t="n">
        <f aca="false">G35-I35</f>
        <v>101.287</v>
      </c>
      <c r="L35" s="12"/>
      <c r="M35" s="28" t="n">
        <v>0.43</v>
      </c>
      <c r="N35" s="12"/>
      <c r="O35" s="40" t="s">
        <v>50</v>
      </c>
      <c r="P35" s="12"/>
      <c r="Q35" s="40" t="s">
        <v>51</v>
      </c>
      <c r="R35" s="12"/>
      <c r="S35" s="31"/>
      <c r="T35" s="22"/>
      <c r="U35" s="32"/>
      <c r="V35" s="32"/>
      <c r="X35" s="33"/>
      <c r="Z35" s="34"/>
      <c r="AB35" s="34"/>
      <c r="AD35" s="34"/>
      <c r="AF35" s="34"/>
      <c r="AG35" s="34"/>
      <c r="AH35" s="34"/>
      <c r="AJ35" s="34"/>
      <c r="AL35" s="34"/>
      <c r="AN35" s="35"/>
      <c r="AP35" s="36"/>
      <c r="AR35" s="36"/>
      <c r="AU35" s="37"/>
      <c r="AY35" s="33"/>
      <c r="BA35" s="34"/>
      <c r="BB35" s="34"/>
      <c r="BC35" s="34"/>
      <c r="BD35" s="34"/>
      <c r="BE35" s="34"/>
      <c r="BG35" s="34"/>
      <c r="BH35" s="34"/>
      <c r="BI35" s="34"/>
      <c r="BK35" s="34"/>
      <c r="BM35" s="34"/>
      <c r="BO35" s="35"/>
      <c r="BQ35" s="36"/>
      <c r="BS35" s="36"/>
      <c r="BV35" s="38"/>
    </row>
    <row r="36" customFormat="false" ht="11.1" hidden="false" customHeight="true" outlineLevel="0" collapsed="false">
      <c r="A36" s="21" t="s">
        <v>53</v>
      </c>
      <c r="B36" s="21"/>
      <c r="C36" s="22" t="n">
        <v>104.3</v>
      </c>
      <c r="D36" s="12"/>
      <c r="E36" s="27" t="n">
        <v>14.308</v>
      </c>
      <c r="F36" s="12"/>
      <c r="G36" s="22" t="n">
        <f aca="false">C36+E36</f>
        <v>118.608</v>
      </c>
      <c r="H36" s="12"/>
      <c r="I36" s="22" t="n">
        <v>22.61</v>
      </c>
      <c r="J36" s="12"/>
      <c r="K36" s="22" t="n">
        <f aca="false">G36-I36</f>
        <v>95.998</v>
      </c>
      <c r="L36" s="12"/>
      <c r="M36" s="28" t="n">
        <v>0.41</v>
      </c>
      <c r="N36" s="12"/>
      <c r="O36" s="25" t="n">
        <v>73.7</v>
      </c>
      <c r="P36" s="12"/>
      <c r="Q36" s="29" t="n">
        <v>123.31</v>
      </c>
      <c r="R36" s="12"/>
      <c r="S36" s="31"/>
      <c r="T36" s="22"/>
      <c r="U36" s="32"/>
      <c r="V36" s="32"/>
      <c r="X36" s="33"/>
      <c r="Z36" s="34"/>
      <c r="AB36" s="34"/>
      <c r="AD36" s="34"/>
      <c r="AF36" s="34"/>
      <c r="AG36" s="34"/>
      <c r="AH36" s="34"/>
      <c r="AJ36" s="34"/>
      <c r="AL36" s="34"/>
      <c r="AN36" s="35"/>
      <c r="AP36" s="36"/>
      <c r="AR36" s="36"/>
      <c r="AU36" s="37"/>
      <c r="AY36" s="33"/>
      <c r="BA36" s="34"/>
      <c r="BB36" s="34"/>
      <c r="BC36" s="34"/>
      <c r="BD36" s="34"/>
      <c r="BE36" s="34"/>
      <c r="BG36" s="34"/>
      <c r="BH36" s="34"/>
      <c r="BI36" s="34"/>
      <c r="BK36" s="34"/>
      <c r="BM36" s="34"/>
      <c r="BO36" s="35"/>
      <c r="BQ36" s="36"/>
      <c r="BS36" s="36"/>
      <c r="BV36" s="38"/>
    </row>
    <row r="37" customFormat="false" ht="11.1" hidden="false" customHeight="true" outlineLevel="0" collapsed="false">
      <c r="A37" s="21" t="s">
        <v>54</v>
      </c>
      <c r="B37" s="21"/>
      <c r="C37" s="22" t="n">
        <v>115.2</v>
      </c>
      <c r="D37" s="12"/>
      <c r="E37" s="27" t="n">
        <v>18.034</v>
      </c>
      <c r="F37" s="12"/>
      <c r="G37" s="22" t="n">
        <f aca="false">C37+E37</f>
        <v>133.234</v>
      </c>
      <c r="H37" s="12"/>
      <c r="I37" s="22" t="n">
        <v>22.261</v>
      </c>
      <c r="J37" s="12"/>
      <c r="K37" s="22" t="n">
        <f aca="false">G37-I37</f>
        <v>110.973</v>
      </c>
      <c r="L37" s="12"/>
      <c r="M37" s="28" t="n">
        <v>0.47</v>
      </c>
      <c r="N37" s="12"/>
      <c r="O37" s="25" t="n">
        <v>79.3</v>
      </c>
      <c r="P37" s="12"/>
      <c r="Q37" s="29" t="n">
        <v>128.78</v>
      </c>
      <c r="R37" s="12"/>
      <c r="S37" s="31"/>
      <c r="T37" s="22"/>
      <c r="U37" s="32"/>
      <c r="V37" s="32"/>
      <c r="X37" s="33"/>
      <c r="Z37" s="34"/>
      <c r="AB37" s="34"/>
      <c r="AD37" s="34"/>
      <c r="AF37" s="34"/>
      <c r="AG37" s="34"/>
      <c r="AH37" s="34"/>
      <c r="AJ37" s="34"/>
      <c r="AL37" s="34"/>
      <c r="AN37" s="35"/>
      <c r="AP37" s="36"/>
      <c r="AR37" s="36"/>
      <c r="AU37" s="37"/>
      <c r="AY37" s="33"/>
      <c r="BA37" s="34"/>
      <c r="BB37" s="34"/>
      <c r="BC37" s="34"/>
      <c r="BD37" s="34"/>
      <c r="BE37" s="34"/>
      <c r="BG37" s="34"/>
      <c r="BH37" s="34"/>
      <c r="BI37" s="34"/>
      <c r="BK37" s="34"/>
      <c r="BM37" s="34"/>
      <c r="BO37" s="35"/>
      <c r="BQ37" s="36"/>
      <c r="BS37" s="36"/>
      <c r="BV37" s="38"/>
    </row>
    <row r="38" customFormat="false" ht="11.1" hidden="false" customHeight="true" outlineLevel="0" collapsed="false">
      <c r="A38" s="21" t="s">
        <v>55</v>
      </c>
      <c r="B38" s="21"/>
      <c r="C38" s="22" t="n">
        <v>138.7</v>
      </c>
      <c r="D38" s="12"/>
      <c r="E38" s="27" t="n">
        <v>24.05</v>
      </c>
      <c r="F38" s="12"/>
      <c r="G38" s="22" t="n">
        <f aca="false">C38+E38</f>
        <v>162.75</v>
      </c>
      <c r="H38" s="12"/>
      <c r="I38" s="22" t="n">
        <v>17.603</v>
      </c>
      <c r="J38" s="12"/>
      <c r="K38" s="22" t="n">
        <f aca="false">G38-I38</f>
        <v>145.147</v>
      </c>
      <c r="L38" s="12"/>
      <c r="M38" s="28" t="n">
        <v>0.6</v>
      </c>
      <c r="N38" s="12"/>
      <c r="O38" s="25" t="n">
        <v>70.6</v>
      </c>
      <c r="P38" s="12"/>
      <c r="Q38" s="29" t="n">
        <v>112.18</v>
      </c>
      <c r="R38" s="12"/>
      <c r="S38" s="31"/>
      <c r="T38" s="22"/>
      <c r="U38" s="32"/>
      <c r="V38" s="32"/>
      <c r="X38" s="33"/>
      <c r="Z38" s="34"/>
      <c r="AB38" s="34"/>
      <c r="AD38" s="34"/>
      <c r="AF38" s="34"/>
      <c r="AG38" s="34"/>
      <c r="AH38" s="34"/>
      <c r="AJ38" s="34"/>
      <c r="AL38" s="34"/>
      <c r="AN38" s="35"/>
      <c r="AP38" s="36"/>
      <c r="AR38" s="36"/>
      <c r="AU38" s="37"/>
      <c r="AY38" s="33"/>
      <c r="BA38" s="34"/>
      <c r="BB38" s="34"/>
      <c r="BC38" s="34"/>
      <c r="BD38" s="34"/>
      <c r="BE38" s="34"/>
      <c r="BG38" s="34"/>
      <c r="BH38" s="34"/>
      <c r="BI38" s="34"/>
      <c r="BK38" s="34"/>
      <c r="BM38" s="34"/>
      <c r="BO38" s="35"/>
      <c r="BQ38" s="36"/>
      <c r="BS38" s="36"/>
      <c r="BV38" s="38"/>
    </row>
    <row r="39" customFormat="false" ht="11.1" hidden="false" customHeight="true" outlineLevel="0" collapsed="false">
      <c r="A39" s="21" t="s">
        <v>56</v>
      </c>
      <c r="B39" s="21"/>
      <c r="C39" s="22" t="n">
        <v>138.8</v>
      </c>
      <c r="D39" s="12"/>
      <c r="E39" s="27" t="n">
        <v>28.354</v>
      </c>
      <c r="F39" s="12"/>
      <c r="G39" s="22" t="n">
        <f aca="false">C39+E39</f>
        <v>167.154</v>
      </c>
      <c r="H39" s="12"/>
      <c r="I39" s="22" t="n">
        <v>29.739</v>
      </c>
      <c r="J39" s="12"/>
      <c r="K39" s="22" t="n">
        <v>137.5</v>
      </c>
      <c r="L39" s="12"/>
      <c r="M39" s="28" t="n">
        <v>0.57</v>
      </c>
      <c r="N39" s="12"/>
      <c r="O39" s="25" t="n">
        <v>65.6</v>
      </c>
      <c r="P39" s="12"/>
      <c r="Q39" s="29" t="n">
        <v>101.29</v>
      </c>
      <c r="R39" s="12"/>
      <c r="S39" s="31"/>
      <c r="T39" s="22"/>
      <c r="U39" s="32"/>
      <c r="V39" s="32"/>
      <c r="X39" s="33"/>
      <c r="Z39" s="34"/>
      <c r="AB39" s="34"/>
      <c r="AD39" s="34"/>
      <c r="AF39" s="34"/>
      <c r="AG39" s="34"/>
      <c r="AH39" s="34"/>
      <c r="AJ39" s="34"/>
      <c r="AL39" s="34"/>
      <c r="AN39" s="35"/>
      <c r="AP39" s="36"/>
      <c r="AR39" s="36"/>
      <c r="AU39" s="37"/>
      <c r="AY39" s="33"/>
      <c r="BA39" s="34"/>
      <c r="BB39" s="34"/>
      <c r="BC39" s="34"/>
      <c r="BD39" s="34"/>
      <c r="BE39" s="34"/>
      <c r="BG39" s="34"/>
      <c r="BH39" s="34"/>
      <c r="BI39" s="34"/>
      <c r="BK39" s="34"/>
      <c r="BM39" s="34"/>
      <c r="BN39" s="34"/>
      <c r="BO39" s="35"/>
      <c r="BQ39" s="36"/>
      <c r="BR39" s="34"/>
      <c r="BS39" s="36"/>
      <c r="BV39" s="38"/>
    </row>
    <row r="40" customFormat="false" ht="11.1" hidden="false" customHeight="true" outlineLevel="0" collapsed="false">
      <c r="A40" s="21" t="s">
        <v>57</v>
      </c>
      <c r="B40" s="21"/>
      <c r="C40" s="22" t="n">
        <v>148.1</v>
      </c>
      <c r="D40" s="12"/>
      <c r="E40" s="27" t="n">
        <v>32.343</v>
      </c>
      <c r="F40" s="12"/>
      <c r="G40" s="22" t="n">
        <f aca="false">C40+E40</f>
        <v>180.443</v>
      </c>
      <c r="H40" s="12"/>
      <c r="I40" s="22" t="n">
        <v>37.807</v>
      </c>
      <c r="J40" s="12"/>
      <c r="K40" s="22" t="n">
        <f aca="false">G40-I40</f>
        <v>142.636</v>
      </c>
      <c r="L40" s="12"/>
      <c r="M40" s="28" t="n">
        <v>0.58</v>
      </c>
      <c r="N40" s="12"/>
      <c r="O40" s="25" t="n">
        <v>70.5</v>
      </c>
      <c r="P40" s="12"/>
      <c r="Q40" s="29" t="n">
        <v>105.24</v>
      </c>
      <c r="R40" s="12"/>
      <c r="S40" s="12"/>
      <c r="T40" s="22"/>
      <c r="U40" s="32"/>
      <c r="V40" s="32"/>
      <c r="X40" s="33"/>
      <c r="Z40" s="34"/>
      <c r="AB40" s="34"/>
      <c r="AD40" s="34"/>
      <c r="AF40" s="34"/>
      <c r="AG40" s="34"/>
      <c r="AH40" s="34"/>
      <c r="AJ40" s="34"/>
      <c r="AL40" s="34"/>
      <c r="AN40" s="35"/>
      <c r="AP40" s="36"/>
      <c r="AR40" s="36"/>
      <c r="AU40" s="37"/>
      <c r="AY40" s="33"/>
      <c r="BA40" s="34"/>
      <c r="BB40" s="34"/>
      <c r="BC40" s="34"/>
      <c r="BD40" s="34"/>
      <c r="BE40" s="34"/>
      <c r="BG40" s="34"/>
      <c r="BH40" s="34"/>
      <c r="BI40" s="34"/>
      <c r="BK40" s="34"/>
      <c r="BM40" s="34"/>
      <c r="BN40" s="34"/>
      <c r="BO40" s="35"/>
      <c r="BQ40" s="36"/>
      <c r="BR40" s="34"/>
      <c r="BS40" s="36"/>
    </row>
    <row r="41" customFormat="false" ht="11.1" hidden="false" customHeight="true" outlineLevel="0" collapsed="false">
      <c r="A41" s="41" t="s">
        <v>58</v>
      </c>
      <c r="B41" s="21"/>
      <c r="C41" s="22" t="n">
        <v>149.2</v>
      </c>
      <c r="D41" s="12"/>
      <c r="E41" s="27" t="n">
        <v>34.486</v>
      </c>
      <c r="F41" s="12"/>
      <c r="G41" s="22" t="n">
        <f aca="false">C41+E41</f>
        <v>183.686</v>
      </c>
      <c r="H41" s="12"/>
      <c r="I41" s="22" t="n">
        <v>42.615</v>
      </c>
      <c r="J41" s="12"/>
      <c r="K41" s="22" t="n">
        <f aca="false">G41-I41</f>
        <v>141.071</v>
      </c>
      <c r="L41" s="12"/>
      <c r="M41" s="28" t="n">
        <v>0.57</v>
      </c>
      <c r="N41" s="12"/>
      <c r="O41" s="25" t="n">
        <v>68.2</v>
      </c>
      <c r="P41" s="12"/>
      <c r="Q41" s="29" t="n">
        <v>98.1</v>
      </c>
      <c r="R41" s="12"/>
      <c r="S41" s="12"/>
      <c r="T41" s="22"/>
      <c r="U41" s="32"/>
      <c r="V41" s="32"/>
      <c r="X41" s="33"/>
      <c r="Z41" s="34"/>
      <c r="AB41" s="34"/>
      <c r="AD41" s="34"/>
      <c r="AF41" s="34"/>
      <c r="AG41" s="34"/>
      <c r="AH41" s="34"/>
      <c r="AJ41" s="34"/>
      <c r="AL41" s="34"/>
      <c r="AN41" s="35"/>
      <c r="AP41" s="36"/>
      <c r="AR41" s="36"/>
      <c r="AU41" s="37"/>
      <c r="AY41" s="33"/>
      <c r="BA41" s="34"/>
      <c r="BB41" s="34"/>
      <c r="BC41" s="34"/>
      <c r="BD41" s="34"/>
      <c r="BE41" s="34"/>
      <c r="BG41" s="34"/>
      <c r="BH41" s="34"/>
      <c r="BI41" s="34"/>
      <c r="BK41" s="34"/>
      <c r="BM41" s="34"/>
      <c r="BN41" s="34"/>
      <c r="BO41" s="35"/>
      <c r="BQ41" s="36"/>
      <c r="BR41" s="34"/>
      <c r="BS41" s="36"/>
    </row>
    <row r="42" customFormat="false" ht="5.25" hidden="false" customHeight="true" outlineLevel="0" collapsed="false">
      <c r="A42" s="21"/>
      <c r="B42" s="21"/>
      <c r="C42" s="22"/>
      <c r="D42" s="12"/>
      <c r="E42" s="27"/>
      <c r="F42" s="12"/>
      <c r="G42" s="22"/>
      <c r="H42" s="12"/>
      <c r="I42" s="22"/>
      <c r="J42" s="12"/>
      <c r="K42" s="22"/>
      <c r="L42" s="12"/>
      <c r="M42" s="28"/>
      <c r="N42" s="12"/>
      <c r="O42" s="25"/>
      <c r="P42" s="12"/>
      <c r="Q42" s="30"/>
      <c r="R42" s="12"/>
      <c r="S42" s="12"/>
      <c r="T42" s="22"/>
      <c r="U42" s="32"/>
      <c r="V42" s="32"/>
      <c r="X42" s="33"/>
      <c r="Z42" s="34"/>
      <c r="AB42" s="34"/>
      <c r="AD42" s="34"/>
      <c r="AF42" s="34"/>
      <c r="AG42" s="34"/>
      <c r="AH42" s="34"/>
      <c r="AJ42" s="34"/>
      <c r="AL42" s="34"/>
      <c r="AN42" s="35"/>
      <c r="AP42" s="36"/>
      <c r="AR42" s="36"/>
      <c r="AU42" s="37"/>
      <c r="AY42" s="33"/>
      <c r="BA42" s="34"/>
      <c r="BB42" s="34"/>
      <c r="BC42" s="34"/>
      <c r="BD42" s="34"/>
      <c r="BE42" s="34"/>
      <c r="BG42" s="34"/>
      <c r="BH42" s="34"/>
      <c r="BI42" s="34"/>
      <c r="BK42" s="34"/>
      <c r="BM42" s="34"/>
      <c r="BN42" s="34"/>
      <c r="BO42" s="35"/>
      <c r="BQ42" s="36"/>
      <c r="BR42" s="34"/>
      <c r="BS42" s="36"/>
    </row>
    <row r="43" customFormat="false" ht="11.1" hidden="false" customHeight="true" outlineLevel="0" collapsed="false">
      <c r="A43" s="41" t="s">
        <v>59</v>
      </c>
      <c r="B43" s="21"/>
      <c r="C43" s="22" t="n">
        <v>142.4</v>
      </c>
      <c r="D43" s="12"/>
      <c r="E43" s="27" t="n">
        <v>43.8</v>
      </c>
      <c r="F43" s="12"/>
      <c r="G43" s="22" t="n">
        <f aca="false">C43+E43</f>
        <v>186.2</v>
      </c>
      <c r="H43" s="12"/>
      <c r="I43" s="22" t="n">
        <v>39.4</v>
      </c>
      <c r="J43" s="12"/>
      <c r="K43" s="22" t="n">
        <f aca="false">G43-I43</f>
        <v>146.8</v>
      </c>
      <c r="L43" s="12"/>
      <c r="M43" s="28" t="n">
        <v>0.59</v>
      </c>
      <c r="N43" s="12"/>
      <c r="O43" s="25" t="n">
        <v>68.6</v>
      </c>
      <c r="P43" s="12"/>
      <c r="Q43" s="29" t="n">
        <v>95.01</v>
      </c>
      <c r="R43" s="12"/>
      <c r="S43" s="12"/>
      <c r="T43" s="22"/>
      <c r="U43" s="32"/>
      <c r="V43" s="32"/>
      <c r="X43" s="33"/>
      <c r="Z43" s="34"/>
      <c r="AB43" s="34"/>
      <c r="AD43" s="34"/>
      <c r="AF43" s="34"/>
      <c r="AG43" s="34"/>
      <c r="AH43" s="34"/>
      <c r="AJ43" s="34"/>
      <c r="AL43" s="34"/>
      <c r="AN43" s="35"/>
      <c r="AP43" s="36"/>
      <c r="AR43" s="36"/>
      <c r="AU43" s="37"/>
      <c r="AY43" s="33"/>
      <c r="BA43" s="34"/>
      <c r="BB43" s="34"/>
      <c r="BC43" s="34"/>
      <c r="BD43" s="34"/>
      <c r="BE43" s="34"/>
      <c r="BG43" s="34"/>
      <c r="BH43" s="34"/>
      <c r="BI43" s="34"/>
      <c r="BK43" s="34"/>
      <c r="BM43" s="34"/>
      <c r="BN43" s="34"/>
      <c r="BO43" s="35"/>
      <c r="BQ43" s="36"/>
      <c r="BR43" s="34"/>
      <c r="BS43" s="36"/>
    </row>
    <row r="44" customFormat="false" ht="11.1" hidden="false" customHeight="true" outlineLevel="0" collapsed="false">
      <c r="A44" s="41" t="s">
        <v>60</v>
      </c>
      <c r="B44" s="21"/>
      <c r="C44" s="22" t="n">
        <v>137</v>
      </c>
      <c r="D44" s="12"/>
      <c r="E44" s="27" t="n">
        <v>52.4</v>
      </c>
      <c r="F44" s="12"/>
      <c r="G44" s="22" t="n">
        <f aca="false">C44+E44</f>
        <v>189.4</v>
      </c>
      <c r="H44" s="12"/>
      <c r="I44" s="22" t="n">
        <v>37.2</v>
      </c>
      <c r="J44" s="12"/>
      <c r="K44" s="22" t="n">
        <v>152.2</v>
      </c>
      <c r="L44" s="12"/>
      <c r="M44" s="28" t="n">
        <v>0.6</v>
      </c>
      <c r="N44" s="12"/>
      <c r="O44" s="25" t="n">
        <v>78.9</v>
      </c>
      <c r="P44" s="12"/>
      <c r="Q44" s="29" t="n">
        <v>105.54</v>
      </c>
      <c r="R44" s="12"/>
      <c r="S44" s="12"/>
      <c r="T44" s="22"/>
      <c r="X44" s="33"/>
      <c r="Z44" s="34"/>
      <c r="AB44" s="34"/>
      <c r="AD44" s="34"/>
      <c r="AF44" s="34"/>
      <c r="AG44" s="34"/>
      <c r="AH44" s="34"/>
      <c r="AJ44" s="34"/>
      <c r="AL44" s="34"/>
      <c r="AN44" s="35"/>
      <c r="AP44" s="36"/>
      <c r="AR44" s="36"/>
      <c r="AU44" s="42"/>
      <c r="AY44" s="33"/>
      <c r="BA44" s="34"/>
      <c r="BB44" s="34"/>
      <c r="BC44" s="34"/>
      <c r="BD44" s="34"/>
      <c r="BE44" s="34"/>
      <c r="BG44" s="34"/>
      <c r="BH44" s="34"/>
      <c r="BI44" s="34"/>
      <c r="BK44" s="34"/>
      <c r="BM44" s="34"/>
      <c r="BO44" s="35"/>
      <c r="BQ44" s="36"/>
      <c r="BS44" s="36"/>
    </row>
    <row r="45" customFormat="false" ht="11.1" hidden="false" customHeight="true" outlineLevel="0" collapsed="false">
      <c r="A45" s="41" t="s">
        <v>61</v>
      </c>
      <c r="B45" s="21"/>
      <c r="C45" s="22" t="n">
        <v>137.6</v>
      </c>
      <c r="D45" s="12"/>
      <c r="E45" s="27" t="n">
        <v>57.7</v>
      </c>
      <c r="F45" s="12"/>
      <c r="G45" s="22" t="n">
        <f aca="false">C45+E45</f>
        <v>195.3</v>
      </c>
      <c r="H45" s="12"/>
      <c r="I45" s="22" t="n">
        <v>42.3</v>
      </c>
      <c r="J45" s="12"/>
      <c r="K45" s="22" t="n">
        <f aca="false">G45-I45</f>
        <v>153</v>
      </c>
      <c r="L45" s="12"/>
      <c r="M45" s="28" t="n">
        <v>0.6</v>
      </c>
      <c r="N45" s="12"/>
      <c r="O45" s="25" t="n">
        <v>92</v>
      </c>
      <c r="P45" s="12"/>
      <c r="Q45" s="29" t="n">
        <v>120.21</v>
      </c>
      <c r="R45" s="12"/>
      <c r="S45" s="12"/>
      <c r="T45" s="22"/>
      <c r="Z45" s="34"/>
      <c r="AB45" s="34"/>
      <c r="AC45" s="34"/>
      <c r="AD45" s="34"/>
      <c r="AE45" s="34"/>
      <c r="AF45" s="34"/>
      <c r="AG45" s="34"/>
      <c r="AH45" s="34"/>
      <c r="AI45" s="34"/>
      <c r="AJ45" s="43"/>
      <c r="AL45" s="34"/>
      <c r="AN45" s="35"/>
      <c r="AU45" s="42"/>
      <c r="BA45" s="34"/>
      <c r="BC45" s="34"/>
      <c r="BD45" s="34"/>
      <c r="BE45" s="34"/>
      <c r="BF45" s="34"/>
      <c r="BG45" s="34"/>
      <c r="BH45" s="34"/>
      <c r="BI45" s="34"/>
      <c r="BJ45" s="34"/>
      <c r="BK45" s="34"/>
      <c r="BM45" s="34"/>
      <c r="BO45" s="35"/>
    </row>
    <row r="46" customFormat="false" ht="11.1" hidden="false" customHeight="true" outlineLevel="0" collapsed="false">
      <c r="A46" s="41" t="s">
        <v>62</v>
      </c>
      <c r="B46" s="21"/>
      <c r="C46" s="22" t="n">
        <v>125.2</v>
      </c>
      <c r="D46" s="12"/>
      <c r="E46" s="27" t="n">
        <v>69.311</v>
      </c>
      <c r="F46" s="12"/>
      <c r="G46" s="22" t="n">
        <f aca="false">C46+E46</f>
        <v>194.511</v>
      </c>
      <c r="H46" s="12"/>
      <c r="I46" s="22" t="n">
        <v>46.9</v>
      </c>
      <c r="J46" s="12"/>
      <c r="K46" s="22" t="n">
        <v>147.6</v>
      </c>
      <c r="L46" s="12"/>
      <c r="M46" s="28" t="n">
        <v>0.57</v>
      </c>
      <c r="N46" s="12"/>
      <c r="O46" s="25" t="n">
        <v>95.7</v>
      </c>
      <c r="P46" s="25"/>
      <c r="Q46" s="29" t="n">
        <v>122.34</v>
      </c>
      <c r="R46" s="12"/>
      <c r="S46" s="12"/>
      <c r="T46" s="12"/>
    </row>
    <row r="47" customFormat="false" ht="11.1" hidden="false" customHeight="true" outlineLevel="0" collapsed="false">
      <c r="A47" s="41" t="s">
        <v>63</v>
      </c>
      <c r="B47" s="21"/>
      <c r="C47" s="22" t="n">
        <v>131.1</v>
      </c>
      <c r="D47" s="22"/>
      <c r="E47" s="27" t="n">
        <v>64.816</v>
      </c>
      <c r="F47" s="22"/>
      <c r="G47" s="22" t="n">
        <f aca="false">C47+E47</f>
        <v>195.916</v>
      </c>
      <c r="H47" s="22"/>
      <c r="I47" s="22" t="n">
        <v>48.5</v>
      </c>
      <c r="J47" s="22"/>
      <c r="K47" s="22" t="n">
        <f aca="false">G47-I47</f>
        <v>147.416</v>
      </c>
      <c r="L47" s="22"/>
      <c r="M47" s="28" t="n">
        <v>0.56</v>
      </c>
      <c r="N47" s="22"/>
      <c r="O47" s="25" t="n">
        <v>100</v>
      </c>
      <c r="P47" s="25"/>
      <c r="Q47" s="29" t="n">
        <v>125.2</v>
      </c>
      <c r="R47" s="22"/>
      <c r="S47" s="22"/>
      <c r="T47" s="12"/>
    </row>
    <row r="48" customFormat="false" ht="11.1" hidden="false" customHeight="true" outlineLevel="0" collapsed="false">
      <c r="A48" s="41" t="s">
        <v>64</v>
      </c>
      <c r="B48" s="21"/>
      <c r="C48" s="22" t="n">
        <v>110</v>
      </c>
      <c r="D48" s="22"/>
      <c r="E48" s="27" t="n">
        <v>79.126</v>
      </c>
      <c r="F48" s="22"/>
      <c r="G48" s="22" t="n">
        <f aca="false">C48+E48</f>
        <v>189.126</v>
      </c>
      <c r="H48" s="22"/>
      <c r="I48" s="22" t="n">
        <v>40.7</v>
      </c>
      <c r="J48" s="22"/>
      <c r="K48" s="22" t="n">
        <f aca="false">G48-I48</f>
        <v>148.426</v>
      </c>
      <c r="L48" s="22"/>
      <c r="M48" s="28" t="n">
        <v>0.56</v>
      </c>
      <c r="N48" s="22"/>
      <c r="O48" s="25" t="n">
        <v>113</v>
      </c>
      <c r="P48" s="25"/>
      <c r="Q48" s="29" t="n">
        <v>138.59</v>
      </c>
      <c r="R48" s="22"/>
      <c r="S48" s="22"/>
      <c r="T48" s="12"/>
    </row>
    <row r="49" customFormat="false" ht="11.1" hidden="false" customHeight="true" outlineLevel="0" collapsed="false">
      <c r="A49" s="41" t="s">
        <v>65</v>
      </c>
      <c r="B49" s="21"/>
      <c r="C49" s="22" t="n">
        <v>111.4</v>
      </c>
      <c r="D49" s="22"/>
      <c r="E49" s="27" t="n">
        <v>76.135</v>
      </c>
      <c r="F49" s="22"/>
      <c r="G49" s="22" t="n">
        <f aca="false">C49+E49</f>
        <v>187.535</v>
      </c>
      <c r="H49" s="22"/>
      <c r="I49" s="22" t="n">
        <v>31.7</v>
      </c>
      <c r="J49" s="22"/>
      <c r="K49" s="22" t="n">
        <f aca="false">G49-I49</f>
        <v>155.835</v>
      </c>
      <c r="L49" s="22"/>
      <c r="M49" s="28" t="n">
        <v>0.58</v>
      </c>
      <c r="N49" s="22"/>
      <c r="O49" s="25" t="n">
        <v>92.9</v>
      </c>
      <c r="P49" s="25"/>
      <c r="Q49" s="29" t="n">
        <v>111.81</v>
      </c>
      <c r="R49" s="22"/>
      <c r="S49" s="22"/>
      <c r="T49" s="12"/>
    </row>
    <row r="50" customFormat="false" ht="11.1" hidden="false" customHeight="true" outlineLevel="0" collapsed="false">
      <c r="A50" s="41" t="s">
        <v>66</v>
      </c>
      <c r="B50" s="21"/>
      <c r="C50" s="22" t="n">
        <v>124.8</v>
      </c>
      <c r="D50" s="22"/>
      <c r="E50" s="27" t="n">
        <v>88.643</v>
      </c>
      <c r="F50" s="22"/>
      <c r="G50" s="22" t="n">
        <f aca="false">C50+E50</f>
        <v>213.443</v>
      </c>
      <c r="H50" s="22"/>
      <c r="I50" s="22" t="n">
        <v>33.649</v>
      </c>
      <c r="J50" s="22"/>
      <c r="K50" s="22" t="n">
        <f aca="false">G50-I50</f>
        <v>179.794</v>
      </c>
      <c r="L50" s="22"/>
      <c r="M50" s="28" t="n">
        <v>0.66</v>
      </c>
      <c r="N50" s="22"/>
      <c r="O50" s="25" t="n">
        <v>108</v>
      </c>
      <c r="P50" s="25"/>
      <c r="Q50" s="29" t="n">
        <v>127.73</v>
      </c>
      <c r="R50" s="22"/>
      <c r="S50" s="22"/>
      <c r="T50" s="12"/>
    </row>
    <row r="51" customFormat="false" ht="11.1" hidden="false" customHeight="true" outlineLevel="0" collapsed="false">
      <c r="A51" s="41" t="s">
        <v>67</v>
      </c>
      <c r="B51" s="21"/>
      <c r="C51" s="22" t="n">
        <v>126.4</v>
      </c>
      <c r="D51" s="22"/>
      <c r="E51" s="27" t="n">
        <v>109.845</v>
      </c>
      <c r="F51" s="22"/>
      <c r="G51" s="22" t="n">
        <f aca="false">C51+E51</f>
        <v>236.245</v>
      </c>
      <c r="H51" s="22"/>
      <c r="I51" s="22" t="n">
        <v>34.393</v>
      </c>
      <c r="J51" s="22"/>
      <c r="K51" s="22" t="n">
        <f aca="false">G51-I51</f>
        <v>201.852</v>
      </c>
      <c r="L51" s="22"/>
      <c r="M51" s="28" t="n">
        <v>0.73</v>
      </c>
      <c r="N51" s="22"/>
      <c r="O51" s="25" t="n">
        <v>124</v>
      </c>
      <c r="P51" s="25"/>
      <c r="Q51" s="29" t="n">
        <v>145.01</v>
      </c>
      <c r="R51" s="22"/>
      <c r="S51" s="22"/>
      <c r="T51" s="12"/>
    </row>
    <row r="52" customFormat="false" ht="11.1" hidden="false" customHeight="true" outlineLevel="0" collapsed="false">
      <c r="A52" s="41" t="n">
        <v>1999</v>
      </c>
      <c r="B52" s="21"/>
      <c r="C52" s="22" t="n">
        <v>145.5</v>
      </c>
      <c r="D52" s="22"/>
      <c r="E52" s="27" t="n">
        <v>142.305</v>
      </c>
      <c r="F52" s="22"/>
      <c r="G52" s="22" t="n">
        <f aca="false">C52+E52</f>
        <v>287.805</v>
      </c>
      <c r="H52" s="22"/>
      <c r="I52" s="22" t="n">
        <v>38.063</v>
      </c>
      <c r="J52" s="22"/>
      <c r="K52" s="22" t="n">
        <f aca="false">G52-I52</f>
        <v>249.742</v>
      </c>
      <c r="L52" s="22"/>
      <c r="M52" s="28" t="n">
        <v>0.89</v>
      </c>
      <c r="N52" s="22"/>
      <c r="O52" s="25" t="n">
        <v>131</v>
      </c>
      <c r="P52" s="25"/>
      <c r="Q52" s="25" t="n">
        <v>150.98</v>
      </c>
      <c r="R52" s="22"/>
      <c r="S52" s="22"/>
      <c r="T52" s="12"/>
    </row>
    <row r="53" customFormat="false" ht="5.25" hidden="false" customHeight="true" outlineLevel="0" collapsed="false">
      <c r="A53" s="41"/>
      <c r="B53" s="21"/>
      <c r="C53" s="22"/>
      <c r="D53" s="22"/>
      <c r="E53" s="27"/>
      <c r="F53" s="22"/>
      <c r="G53" s="22"/>
      <c r="H53" s="22"/>
      <c r="I53" s="22"/>
      <c r="J53" s="22"/>
      <c r="K53" s="22"/>
      <c r="L53" s="22"/>
      <c r="M53" s="28"/>
      <c r="N53" s="22"/>
      <c r="O53" s="25"/>
      <c r="P53" s="25"/>
      <c r="Q53" s="29"/>
      <c r="R53" s="22"/>
      <c r="S53" s="22"/>
      <c r="T53" s="12"/>
    </row>
    <row r="54" customFormat="false" ht="11.1" hidden="false" customHeight="true" outlineLevel="0" collapsed="false">
      <c r="A54" s="44" t="s">
        <v>68</v>
      </c>
      <c r="B54" s="45"/>
      <c r="C54" s="46" t="n">
        <v>150.4</v>
      </c>
      <c r="D54" s="46"/>
      <c r="E54" s="47" t="n">
        <v>159.4</v>
      </c>
      <c r="F54" s="46"/>
      <c r="G54" s="46" t="n">
        <f aca="false">C54+E54</f>
        <v>309.8</v>
      </c>
      <c r="H54" s="46"/>
      <c r="I54" s="46" t="n">
        <v>39.6</v>
      </c>
      <c r="J54" s="46"/>
      <c r="K54" s="46" t="n">
        <f aca="false">G54-I54</f>
        <v>270.2</v>
      </c>
      <c r="L54" s="46"/>
      <c r="M54" s="48" t="n">
        <v>0.96</v>
      </c>
      <c r="N54" s="46"/>
      <c r="O54" s="25" t="n">
        <v>117</v>
      </c>
      <c r="P54" s="49"/>
      <c r="Q54" s="25" t="n">
        <v>131.98</v>
      </c>
      <c r="R54" s="50" t="s">
        <v>5</v>
      </c>
      <c r="S54" s="22"/>
      <c r="T54" s="22"/>
      <c r="U54" s="34"/>
      <c r="V54" s="34"/>
      <c r="W54" s="34"/>
      <c r="X54" s="34"/>
      <c r="Y54" s="34"/>
      <c r="Z54" s="34"/>
      <c r="AA54" s="34"/>
      <c r="AB54" s="34"/>
    </row>
    <row r="55" customFormat="false" ht="11.1" hidden="false" customHeight="true" outlineLevel="0" collapsed="false">
      <c r="A55" s="44" t="n">
        <v>2001</v>
      </c>
      <c r="B55" s="45"/>
      <c r="C55" s="46" t="n">
        <v>137.2</v>
      </c>
      <c r="D55" s="46"/>
      <c r="E55" s="47" t="n">
        <v>156.8</v>
      </c>
      <c r="F55" s="46"/>
      <c r="G55" s="46" t="n">
        <f aca="false">C55+E55</f>
        <v>294</v>
      </c>
      <c r="H55" s="46"/>
      <c r="I55" s="46" t="n">
        <v>31.6</v>
      </c>
      <c r="J55" s="46"/>
      <c r="K55" s="46" t="n">
        <f aca="false">G55-I55</f>
        <v>262.4</v>
      </c>
      <c r="L55" s="46"/>
      <c r="M55" s="48" t="n">
        <v>0.92</v>
      </c>
      <c r="N55" s="46"/>
      <c r="O55" s="25" t="n">
        <v>140</v>
      </c>
      <c r="P55" s="49"/>
      <c r="Q55" s="25" t="n">
        <v>154.44</v>
      </c>
      <c r="R55" s="50"/>
      <c r="S55" s="22"/>
      <c r="T55" s="22"/>
      <c r="U55" s="34"/>
      <c r="V55" s="34"/>
      <c r="W55" s="34"/>
      <c r="X55" s="34"/>
      <c r="Y55" s="34"/>
      <c r="Z55" s="34"/>
      <c r="AA55" s="34"/>
      <c r="AB55" s="34"/>
    </row>
    <row r="56" customFormat="false" ht="11.1" hidden="false" customHeight="true" outlineLevel="0" collapsed="false">
      <c r="A56" s="44" t="s">
        <v>69</v>
      </c>
      <c r="B56" s="45"/>
      <c r="C56" s="46" t="n">
        <v>126.7</v>
      </c>
      <c r="D56" s="46"/>
      <c r="E56" s="47" t="n">
        <v>180.3</v>
      </c>
      <c r="F56" s="46"/>
      <c r="G56" s="46" t="n">
        <f aca="false">C56+E56</f>
        <v>307</v>
      </c>
      <c r="H56" s="46"/>
      <c r="I56" s="46" t="n">
        <v>29.3</v>
      </c>
      <c r="J56" s="46"/>
      <c r="K56" s="46" t="n">
        <f aca="false">G56-I56</f>
        <v>277.7</v>
      </c>
      <c r="L56" s="46"/>
      <c r="M56" s="48" t="n">
        <v>0.96</v>
      </c>
      <c r="N56" s="46"/>
      <c r="O56" s="25" t="n">
        <v>110</v>
      </c>
      <c r="P56" s="49"/>
      <c r="Q56" s="25" t="n">
        <v>119.41</v>
      </c>
      <c r="R56" s="50"/>
      <c r="S56" s="22"/>
      <c r="T56" s="22"/>
      <c r="U56" s="34"/>
      <c r="V56" s="34"/>
      <c r="W56" s="34"/>
      <c r="X56" s="34"/>
      <c r="Y56" s="34"/>
      <c r="Z56" s="34"/>
      <c r="AA56" s="34"/>
      <c r="AB56" s="34"/>
    </row>
    <row r="57" customFormat="false" ht="11.1" hidden="false" customHeight="true" outlineLevel="0" collapsed="false">
      <c r="A57" s="44" t="s">
        <v>70</v>
      </c>
      <c r="B57" s="45"/>
      <c r="C57" s="46" t="n">
        <v>119.4</v>
      </c>
      <c r="D57" s="46"/>
      <c r="E57" s="47" t="n">
        <v>212.6</v>
      </c>
      <c r="F57" s="46"/>
      <c r="G57" s="46" t="n">
        <f aca="false">C57+E57</f>
        <v>332</v>
      </c>
      <c r="H57" s="46"/>
      <c r="I57" s="46" t="n">
        <v>28.6</v>
      </c>
      <c r="J57" s="46"/>
      <c r="K57" s="46" t="n">
        <f aca="false">G57-I57</f>
        <v>303.4</v>
      </c>
      <c r="L57" s="46"/>
      <c r="M57" s="48" t="n">
        <v>1.04</v>
      </c>
      <c r="N57" s="46"/>
      <c r="O57" s="25" t="n">
        <v>105</v>
      </c>
      <c r="P57" s="49"/>
      <c r="Q57" s="25" t="n">
        <v>111.58</v>
      </c>
      <c r="R57" s="50"/>
      <c r="S57" s="22"/>
      <c r="T57" s="22"/>
      <c r="U57" s="34"/>
      <c r="V57" s="34"/>
      <c r="W57" s="34"/>
      <c r="X57" s="34"/>
      <c r="Y57" s="34"/>
      <c r="Z57" s="34"/>
      <c r="AA57" s="34"/>
      <c r="AB57" s="34"/>
    </row>
    <row r="58" customFormat="false" ht="11.1" hidden="false" customHeight="true" outlineLevel="0" collapsed="false">
      <c r="A58" s="44" t="n">
        <v>2004</v>
      </c>
      <c r="B58" s="45"/>
      <c r="C58" s="46" t="n">
        <v>152.4</v>
      </c>
      <c r="D58" s="46"/>
      <c r="E58" s="46" t="n">
        <v>203.7</v>
      </c>
      <c r="F58" s="46"/>
      <c r="G58" s="46" t="n">
        <f aca="false">C58+E58</f>
        <v>356.1</v>
      </c>
      <c r="H58" s="46"/>
      <c r="I58" s="46" t="n">
        <v>26.1</v>
      </c>
      <c r="J58" s="46"/>
      <c r="K58" s="46" t="n">
        <f aca="false">G58-I58</f>
        <v>330</v>
      </c>
      <c r="L58" s="46"/>
      <c r="M58" s="51" t="n">
        <v>1.12</v>
      </c>
      <c r="N58" s="46"/>
      <c r="O58" s="25" t="n">
        <v>81.3</v>
      </c>
      <c r="P58" s="49"/>
      <c r="Q58" s="25" t="n">
        <v>84.01</v>
      </c>
      <c r="R58" s="50"/>
      <c r="S58" s="22"/>
      <c r="T58" s="22"/>
      <c r="U58" s="34"/>
      <c r="V58" s="34"/>
      <c r="W58" s="34"/>
      <c r="X58" s="34"/>
      <c r="Y58" s="34"/>
      <c r="Z58" s="34"/>
      <c r="AA58" s="34"/>
      <c r="AB58" s="34"/>
    </row>
    <row r="59" customFormat="false" ht="11.1" hidden="false" customHeight="true" outlineLevel="0" collapsed="false">
      <c r="A59" s="44" t="s">
        <v>71</v>
      </c>
      <c r="B59" s="45"/>
      <c r="C59" s="46" t="n">
        <v>114.4</v>
      </c>
      <c r="D59" s="46"/>
      <c r="E59" s="46" t="n">
        <v>238.8</v>
      </c>
      <c r="F59" s="46"/>
      <c r="G59" s="46" t="n">
        <f aca="false">C59+E59</f>
        <v>353.2</v>
      </c>
      <c r="H59" s="46"/>
      <c r="I59" s="46" t="n">
        <v>22.6</v>
      </c>
      <c r="J59" s="46"/>
      <c r="K59" s="46" t="n">
        <f aca="false">G59-I59</f>
        <v>330.6</v>
      </c>
      <c r="L59" s="46"/>
      <c r="M59" s="51" t="n">
        <v>1.12</v>
      </c>
      <c r="N59" s="46"/>
      <c r="O59" s="25" t="n">
        <v>87.4</v>
      </c>
      <c r="P59" s="49"/>
      <c r="Q59" s="25" t="n">
        <v>87.4</v>
      </c>
      <c r="R59" s="50"/>
      <c r="S59" s="22"/>
      <c r="T59" s="22"/>
      <c r="U59" s="34"/>
      <c r="V59" s="34"/>
      <c r="W59" s="34"/>
      <c r="X59" s="34"/>
      <c r="Y59" s="34"/>
      <c r="Z59" s="34"/>
      <c r="AA59" s="34"/>
      <c r="AB59" s="34"/>
    </row>
    <row r="60" customFormat="false" ht="11.1" hidden="false" customHeight="true" outlineLevel="0" collapsed="false">
      <c r="A60" s="52" t="s">
        <v>72</v>
      </c>
      <c r="B60" s="53"/>
      <c r="C60" s="54" t="n">
        <v>91.1</v>
      </c>
      <c r="D60" s="54"/>
      <c r="E60" s="54" t="n">
        <v>265.3</v>
      </c>
      <c r="F60" s="54"/>
      <c r="G60" s="54" t="n">
        <f aca="false">C60+E60</f>
        <v>356.4</v>
      </c>
      <c r="H60" s="54"/>
      <c r="I60" s="54" t="n">
        <v>17.3</v>
      </c>
      <c r="J60" s="54"/>
      <c r="K60" s="54" t="n">
        <f aca="false">G60-I60</f>
        <v>339.1</v>
      </c>
      <c r="L60" s="54"/>
      <c r="M60" s="55" t="n">
        <v>1.13</v>
      </c>
      <c r="N60" s="54"/>
      <c r="O60" s="56" t="n">
        <v>88.9</v>
      </c>
      <c r="P60" s="57"/>
      <c r="Q60" s="56" t="n">
        <v>86.1</v>
      </c>
      <c r="R60" s="58"/>
      <c r="S60" s="22"/>
      <c r="T60" s="22"/>
      <c r="U60" s="34"/>
      <c r="V60" s="34"/>
      <c r="W60" s="34"/>
      <c r="X60" s="34"/>
      <c r="Y60" s="34"/>
      <c r="Z60" s="34"/>
      <c r="AA60" s="34"/>
      <c r="AB60" s="34"/>
    </row>
    <row r="61" customFormat="false" ht="11.1" hidden="false" customHeight="true" outlineLevel="0" collapsed="false">
      <c r="A61" s="59" t="s">
        <v>73</v>
      </c>
      <c r="B61" s="60"/>
      <c r="C61" s="61" t="n">
        <v>92.7</v>
      </c>
      <c r="D61" s="61"/>
      <c r="E61" s="61" t="n">
        <v>273.5</v>
      </c>
      <c r="F61" s="61"/>
      <c r="G61" s="61" t="n">
        <f aca="false">C61+E61</f>
        <v>366.2</v>
      </c>
      <c r="H61" s="61"/>
      <c r="I61" s="61" t="n">
        <v>15.7</v>
      </c>
      <c r="J61" s="61"/>
      <c r="K61" s="61" t="n">
        <f aca="false">G61-I61</f>
        <v>350.5</v>
      </c>
      <c r="L61" s="61"/>
      <c r="M61" s="62" t="n">
        <v>1.16</v>
      </c>
      <c r="N61" s="61"/>
      <c r="O61" s="56" t="n">
        <v>98.9</v>
      </c>
      <c r="P61" s="63"/>
      <c r="Q61" s="56" t="n">
        <v>93.11</v>
      </c>
      <c r="R61" s="64"/>
      <c r="S61" s="22"/>
      <c r="T61" s="22"/>
      <c r="U61" s="34"/>
      <c r="V61" s="34"/>
      <c r="W61" s="34"/>
      <c r="X61" s="34"/>
      <c r="Y61" s="34"/>
      <c r="Z61" s="34"/>
      <c r="AA61" s="34"/>
      <c r="AB61" s="34"/>
    </row>
    <row r="62" customFormat="false" ht="11.1" hidden="false" customHeight="true" outlineLevel="0" collapsed="false">
      <c r="A62" s="59" t="n">
        <v>2008</v>
      </c>
      <c r="B62" s="60"/>
      <c r="C62" s="61" t="n">
        <v>71.8</v>
      </c>
      <c r="D62" s="61"/>
      <c r="E62" s="61" t="n">
        <v>308.3</v>
      </c>
      <c r="F62" s="61"/>
      <c r="G62" s="61" t="n">
        <f aca="false">C62+E62</f>
        <v>380.1</v>
      </c>
      <c r="H62" s="61"/>
      <c r="I62" s="61" t="n">
        <v>19</v>
      </c>
      <c r="J62" s="61"/>
      <c r="K62" s="61" t="n">
        <f aca="false">G62-I62</f>
        <v>361.1</v>
      </c>
      <c r="L62" s="61"/>
      <c r="M62" s="62" t="n">
        <v>1.18</v>
      </c>
      <c r="N62" s="61"/>
      <c r="O62" s="56" t="n">
        <v>103</v>
      </c>
      <c r="P62" s="63"/>
      <c r="Q62" s="56" t="n">
        <v>94.95</v>
      </c>
      <c r="R62" s="64"/>
      <c r="S62" s="65"/>
      <c r="T62" s="22"/>
      <c r="U62" s="34"/>
      <c r="V62" s="34"/>
      <c r="W62" s="34"/>
      <c r="X62" s="34"/>
      <c r="Y62" s="34"/>
      <c r="Z62" s="34"/>
      <c r="AA62" s="34"/>
      <c r="AB62" s="34"/>
    </row>
    <row r="63" customFormat="false" ht="11.1" hidden="false" customHeight="true" outlineLevel="0" collapsed="false">
      <c r="A63" s="59" t="n">
        <v>2009</v>
      </c>
      <c r="B63" s="60"/>
      <c r="C63" s="61" t="n">
        <v>70.3</v>
      </c>
      <c r="D63" s="61"/>
      <c r="E63" s="61" t="n">
        <v>344</v>
      </c>
      <c r="F63" s="61"/>
      <c r="G63" s="61" t="n">
        <f aca="false">C63+E63</f>
        <v>414.3</v>
      </c>
      <c r="H63" s="61"/>
      <c r="I63" s="61" t="n">
        <v>16.5</v>
      </c>
      <c r="J63" s="61"/>
      <c r="K63" s="61" t="n">
        <f aca="false">G63-I63</f>
        <v>397.8</v>
      </c>
      <c r="L63" s="61"/>
      <c r="M63" s="62" t="n">
        <v>1.29</v>
      </c>
      <c r="N63" s="61"/>
      <c r="O63" s="56" t="n">
        <v>108</v>
      </c>
      <c r="P63" s="63"/>
      <c r="Q63" s="56" t="n">
        <v>98.38</v>
      </c>
      <c r="R63" s="64"/>
      <c r="S63" s="65"/>
      <c r="T63" s="22"/>
      <c r="U63" s="34"/>
      <c r="V63" s="34"/>
      <c r="W63" s="34"/>
      <c r="X63" s="34"/>
      <c r="Y63" s="34"/>
      <c r="Z63" s="34"/>
      <c r="AA63" s="34"/>
      <c r="AB63" s="34"/>
    </row>
    <row r="64" customFormat="false" ht="4.5" hidden="false" customHeight="true" outlineLevel="0" collapsed="false">
      <c r="A64" s="59"/>
      <c r="B64" s="60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2"/>
      <c r="N64" s="61"/>
      <c r="O64" s="56"/>
      <c r="P64" s="63"/>
      <c r="Q64" s="56"/>
      <c r="R64" s="64"/>
      <c r="S64" s="65"/>
      <c r="T64" s="22"/>
      <c r="U64" s="34"/>
      <c r="V64" s="34"/>
      <c r="W64" s="34"/>
      <c r="X64" s="34"/>
      <c r="Y64" s="34"/>
      <c r="Z64" s="34"/>
      <c r="AA64" s="34"/>
      <c r="AB64" s="34"/>
    </row>
    <row r="65" customFormat="false" ht="11.1" hidden="false" customHeight="true" outlineLevel="0" collapsed="false">
      <c r="A65" s="59" t="s">
        <v>74</v>
      </c>
      <c r="B65" s="60"/>
      <c r="C65" s="61" t="n">
        <v>65</v>
      </c>
      <c r="D65" s="61"/>
      <c r="E65" s="61" t="n">
        <v>361.2</v>
      </c>
      <c r="F65" s="61"/>
      <c r="G65" s="61" t="n">
        <f aca="false">C65+E65</f>
        <v>426.2</v>
      </c>
      <c r="H65" s="61"/>
      <c r="I65" s="61" t="n">
        <v>20</v>
      </c>
      <c r="J65" s="61"/>
      <c r="K65" s="61" t="n">
        <f aca="false">G65-I65</f>
        <v>406.2</v>
      </c>
      <c r="L65" s="61"/>
      <c r="M65" s="62" t="n">
        <v>1.31</v>
      </c>
      <c r="N65" s="61"/>
      <c r="O65" s="56" t="n">
        <v>110</v>
      </c>
      <c r="P65" s="63"/>
      <c r="Q65" s="56" t="n">
        <v>98.48</v>
      </c>
      <c r="R65" s="64"/>
      <c r="S65" s="65"/>
      <c r="T65" s="22"/>
      <c r="U65" s="34"/>
      <c r="V65" s="34"/>
      <c r="W65" s="34"/>
      <c r="X65" s="34"/>
      <c r="Y65" s="34"/>
      <c r="Z65" s="34"/>
      <c r="AA65" s="34"/>
      <c r="AB65" s="34"/>
    </row>
    <row r="66" customFormat="false" ht="3.95" hidden="false" customHeight="true" outlineLevel="0" collapsed="false">
      <c r="A66" s="59"/>
      <c r="B66" s="60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2"/>
      <c r="N66" s="61"/>
      <c r="O66" s="56"/>
      <c r="P66" s="63"/>
      <c r="Q66" s="56"/>
      <c r="R66" s="64"/>
      <c r="S66" s="65"/>
      <c r="T66" s="22"/>
      <c r="U66" s="34"/>
      <c r="V66" s="34"/>
      <c r="W66" s="34"/>
      <c r="X66" s="34"/>
      <c r="Y66" s="34"/>
      <c r="Z66" s="34"/>
      <c r="AA66" s="34"/>
      <c r="AB66" s="34"/>
    </row>
    <row r="67" customFormat="false" ht="17.1" hidden="false" customHeight="true" outlineLevel="0" collapsed="false">
      <c r="A67" s="66" t="s">
        <v>75</v>
      </c>
      <c r="B67" s="67"/>
      <c r="C67" s="17"/>
      <c r="D67" s="17"/>
      <c r="E67" s="17"/>
      <c r="F67" s="17"/>
      <c r="G67" s="68"/>
      <c r="H67" s="68"/>
      <c r="I67" s="68"/>
      <c r="J67" s="17"/>
      <c r="K67" s="68"/>
      <c r="L67" s="68"/>
      <c r="M67" s="17"/>
      <c r="N67" s="17"/>
      <c r="O67" s="69"/>
      <c r="P67" s="17"/>
      <c r="Q67" s="69"/>
      <c r="R67" s="17"/>
      <c r="S67" s="69"/>
      <c r="T67" s="12"/>
      <c r="BE67" s="34"/>
      <c r="BG67" s="34"/>
      <c r="BH67" s="34"/>
      <c r="BI67" s="34"/>
      <c r="BK67" s="34"/>
      <c r="BM67" s="34"/>
    </row>
    <row r="68" customFormat="false" ht="9.95" hidden="false" customHeight="true" outlineLevel="0" collapsed="false">
      <c r="A68" s="70" t="s">
        <v>76</v>
      </c>
      <c r="B68" s="41"/>
      <c r="C68" s="12"/>
      <c r="D68" s="12"/>
      <c r="E68" s="12"/>
      <c r="F68" s="12"/>
      <c r="G68" s="22"/>
      <c r="H68" s="22"/>
      <c r="I68" s="22"/>
      <c r="J68" s="12"/>
      <c r="K68" s="22"/>
      <c r="L68" s="22"/>
      <c r="M68" s="12"/>
      <c r="N68" s="12"/>
      <c r="O68" s="25"/>
      <c r="P68" s="12"/>
      <c r="Q68" s="25"/>
      <c r="R68" s="12"/>
      <c r="S68" s="12"/>
      <c r="T68" s="12"/>
      <c r="BE68" s="34"/>
      <c r="BG68" s="34"/>
      <c r="BH68" s="34"/>
      <c r="BI68" s="34"/>
      <c r="BK68" s="34"/>
      <c r="BM68" s="34"/>
    </row>
    <row r="69" customFormat="false" ht="9.95" hidden="false" customHeight="true" outlineLevel="0" collapsed="false">
      <c r="A69" s="70" t="s">
        <v>77</v>
      </c>
      <c r="B69" s="41"/>
      <c r="C69" s="27"/>
      <c r="D69" s="12"/>
      <c r="E69" s="27"/>
      <c r="F69" s="12"/>
      <c r="G69" s="22"/>
      <c r="H69" s="22"/>
      <c r="I69" s="22"/>
      <c r="J69" s="12"/>
      <c r="K69" s="22"/>
      <c r="L69" s="22"/>
      <c r="M69" s="27"/>
      <c r="N69" s="12"/>
      <c r="O69" s="25"/>
      <c r="P69" s="12"/>
      <c r="Q69" s="12"/>
      <c r="R69" s="12"/>
      <c r="S69" s="12"/>
      <c r="T69" s="12"/>
      <c r="BA69" s="36"/>
      <c r="BC69" s="36"/>
      <c r="BE69" s="34"/>
      <c r="BG69" s="34"/>
      <c r="BH69" s="34"/>
      <c r="BI69" s="34"/>
      <c r="BK69" s="34"/>
      <c r="BM69" s="34"/>
      <c r="BO69" s="36"/>
    </row>
    <row r="70" customFormat="false" ht="20.1" hidden="false" customHeight="true" outlineLevel="0" collapsed="false">
      <c r="A70" s="71" t="s">
        <v>78</v>
      </c>
      <c r="B70" s="41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BK70" s="34"/>
    </row>
  </sheetData>
  <printOptions headings="false" gridLines="false" gridLinesSet="true" horizontalCentered="false" verticalCentered="false"/>
  <pageMargins left="0.159722222222222" right="0.25" top="0.416666666666667" bottom="0.416666666666667" header="0.511811023622047" footer="0.511811023622047"/>
  <pageSetup paperSize="1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5:45:51Z</dcterms:created>
  <dc:creator>Gary Lucier</dc:creator>
  <dc:description>Updated  May 2010.
</dc:description>
  <cp:keywords>U.S. asparagus fresh supply use per capita disappearance production imports exports price annual time series 1960-2008 ERS USDA United States</cp:keywords>
  <dc:language>en-US</dc:language>
  <cp:lastModifiedBy>glucier</cp:lastModifiedBy>
  <cp:lastPrinted>2008-09-22T15:44:58Z</cp:lastPrinted>
  <dcterms:modified xsi:type="dcterms:W3CDTF">2010-05-25T18:05:29Z</dcterms:modified>
  <cp:revision>0</cp:revision>
  <dc:subject>agricultural economics</dc:subject>
  <dc:title>U.S. Asparagus Statistics, 1960-2007</dc:title>
</cp:coreProperties>
</file>