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2" sheetId="1" state="visible" r:id="rId2"/>
  </sheets>
  <definedNames>
    <definedName function="false" hidden="false" localSheetId="0" name="_xlnm.Print_Area" vbProcedure="false">Table12!$A$1:$K$116</definedName>
    <definedName function="false" hidden="false" localSheetId="0" name="_Table1_In1" vbProcedure="false">Table12!$A$1</definedName>
    <definedName function="false" hidden="false" localSheetId="0" name="_Table1_Out" vbProcedure="false">Table12!$A$1</definedName>
    <definedName function="false" hidden="false" localSheetId="0" name="_Table2_In1" vbProcedure="false">Table12!$A$1</definedName>
    <definedName function="false" hidden="false" localSheetId="0" name="_Table2_In2" vbProcedure="false">Table12!$A$1</definedName>
    <definedName function="false" hidden="false" localSheetId="0" name="_Table2_Out" vbProcedure="false">Table12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5">
  <si>
    <t xml:space="preserve">Table 12--U.S. asparagus:  Monthly fresh-market shipments, 1990-2009 1/</t>
  </si>
  <si>
    <t xml:space="preserve">Category &amp; month</t>
  </si>
  <si>
    <t xml:space="preserve">-- 1,000 cwt --</t>
  </si>
  <si>
    <t xml:space="preserve">Domestic:</t>
  </si>
  <si>
    <t xml:space="preserve">  January</t>
  </si>
  <si>
    <t xml:space="preserve">  February</t>
  </si>
  <si>
    <t xml:space="preserve">  March</t>
  </si>
  <si>
    <t xml:space="preserve">  April</t>
  </si>
  <si>
    <t xml:space="preserve">  May</t>
  </si>
  <si>
    <t xml:space="preserve">  June</t>
  </si>
  <si>
    <t xml:space="preserve">  July</t>
  </si>
  <si>
    <t xml:space="preserve">  August</t>
  </si>
  <si>
    <t xml:space="preserve">  September</t>
  </si>
  <si>
    <t xml:space="preserve">  October</t>
  </si>
  <si>
    <t xml:space="preserve">  November</t>
  </si>
  <si>
    <t xml:space="preserve">  December</t>
  </si>
  <si>
    <t xml:space="preserve">     Total</t>
  </si>
  <si>
    <t xml:space="preserve">Imports:</t>
  </si>
  <si>
    <t xml:space="preserve">Total:</t>
  </si>
  <si>
    <t xml:space="preserve"> </t>
  </si>
  <si>
    <t xml:space="preserve">Percent imported</t>
  </si>
  <si>
    <t xml:space="preserve">--continued</t>
  </si>
  <si>
    <t xml:space="preserve">Table 12--U.S. asparagus:  Monthly fresh-market shipments, 1990-2009--continued  1/</t>
  </si>
  <si>
    <t xml:space="preserve"> 1/ Prior to 2003, domestic shipments were incomplete during the summer and fall months due to non-reporting areas in California.</t>
  </si>
  <si>
    <t xml:space="preserve">Source: USDA, Agricultural Marketing Service, Fruit and Vegetable Shipments Annua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#,##0.0_);\(#,##0.0\)"/>
    <numFmt numFmtId="167" formatCode="#,##0"/>
    <numFmt numFmtId="168" formatCode="#,##0;[RED]#,##0"/>
    <numFmt numFmtId="169" formatCode="0%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1" min="2" style="0" width="6.55"/>
    <col collapsed="false" customWidth="true" hidden="false" outlineLevel="0" max="12" min="12" style="0" width="10.32"/>
    <col collapsed="false" customWidth="true" hidden="false" outlineLevel="0" max="13" min="13" style="1" width="5.77"/>
    <col collapsed="false" customWidth="true" hidden="false" outlineLevel="0" max="14" min="14" style="0" width="5.88"/>
    <col collapsed="false" customWidth="true" hidden="false" outlineLevel="0" max="15" min="15" style="0" width="5.99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6" t="s">
        <v>1</v>
      </c>
      <c r="B3" s="6" t="n">
        <v>1990</v>
      </c>
      <c r="C3" s="6" t="n">
        <v>1991</v>
      </c>
      <c r="D3" s="6" t="n">
        <v>1992</v>
      </c>
      <c r="E3" s="6" t="n">
        <v>1993</v>
      </c>
      <c r="F3" s="6" t="n">
        <v>1994</v>
      </c>
      <c r="G3" s="6" t="n">
        <v>1995</v>
      </c>
      <c r="H3" s="6" t="n">
        <v>1996</v>
      </c>
      <c r="I3" s="6" t="n">
        <v>1997</v>
      </c>
      <c r="J3" s="6" t="n">
        <v>1998</v>
      </c>
      <c r="K3" s="6" t="n">
        <v>1999</v>
      </c>
    </row>
    <row r="4" customFormat="false" ht="15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8" t="s">
        <v>2</v>
      </c>
      <c r="H5" s="1"/>
      <c r="I5" s="1"/>
      <c r="J5" s="1"/>
      <c r="K5" s="1"/>
    </row>
    <row r="6" customFormat="false" ht="11.1" hidden="false" customHeight="true" outlineLevel="0" collapsed="false">
      <c r="A6" s="9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"/>
    </row>
    <row r="7" customFormat="false" ht="11.1" hidden="false" customHeight="true" outlineLevel="0" collapsed="false">
      <c r="A7" s="1" t="s">
        <v>4</v>
      </c>
      <c r="B7" s="11" t="n">
        <v>30</v>
      </c>
      <c r="C7" s="11" t="n">
        <v>14</v>
      </c>
      <c r="D7" s="11" t="n">
        <v>20</v>
      </c>
      <c r="E7" s="11" t="n">
        <v>13</v>
      </c>
      <c r="F7" s="11" t="n">
        <v>31</v>
      </c>
      <c r="G7" s="11" t="n">
        <v>28</v>
      </c>
      <c r="H7" s="11" t="n">
        <v>8</v>
      </c>
      <c r="I7" s="11" t="n">
        <v>25</v>
      </c>
      <c r="J7" s="11" t="n">
        <v>16</v>
      </c>
      <c r="K7" s="11" t="n">
        <v>33</v>
      </c>
    </row>
    <row r="8" customFormat="false" ht="11.1" hidden="false" customHeight="true" outlineLevel="0" collapsed="false">
      <c r="A8" s="1" t="s">
        <v>5</v>
      </c>
      <c r="B8" s="11" t="n">
        <v>48</v>
      </c>
      <c r="C8" s="11" t="n">
        <v>133</v>
      </c>
      <c r="D8" s="11" t="n">
        <v>105</v>
      </c>
      <c r="E8" s="11" t="n">
        <v>82</v>
      </c>
      <c r="F8" s="11" t="n">
        <v>72</v>
      </c>
      <c r="G8" s="11" t="n">
        <v>125</v>
      </c>
      <c r="H8" s="11" t="n">
        <v>89</v>
      </c>
      <c r="I8" s="11" t="n">
        <v>84</v>
      </c>
      <c r="J8" s="11" t="n">
        <v>52</v>
      </c>
      <c r="K8" s="11" t="n">
        <v>85</v>
      </c>
    </row>
    <row r="9" customFormat="false" ht="11.1" hidden="false" customHeight="true" outlineLevel="0" collapsed="false">
      <c r="A9" s="1" t="s">
        <v>6</v>
      </c>
      <c r="B9" s="11" t="n">
        <v>326</v>
      </c>
      <c r="C9" s="11" t="n">
        <v>249</v>
      </c>
      <c r="D9" s="11" t="n">
        <v>372</v>
      </c>
      <c r="E9" s="11" t="n">
        <v>319</v>
      </c>
      <c r="F9" s="11" t="n">
        <v>354</v>
      </c>
      <c r="G9" s="11" t="n">
        <v>264</v>
      </c>
      <c r="H9" s="11" t="n">
        <v>232</v>
      </c>
      <c r="I9" s="11" t="n">
        <v>277</v>
      </c>
      <c r="J9" s="11" t="n">
        <v>215</v>
      </c>
      <c r="K9" s="11" t="n">
        <v>284</v>
      </c>
    </row>
    <row r="10" customFormat="false" ht="11.1" hidden="false" customHeight="true" outlineLevel="0" collapsed="false">
      <c r="A10" s="1" t="s">
        <v>7</v>
      </c>
      <c r="B10" s="11" t="n">
        <v>531</v>
      </c>
      <c r="C10" s="11" t="n">
        <v>384</v>
      </c>
      <c r="D10" s="11" t="n">
        <v>411</v>
      </c>
      <c r="E10" s="11" t="n">
        <v>313</v>
      </c>
      <c r="F10" s="11" t="n">
        <v>387</v>
      </c>
      <c r="G10" s="11" t="n">
        <v>222</v>
      </c>
      <c r="H10" s="11" t="n">
        <v>314</v>
      </c>
      <c r="I10" s="11" t="n">
        <v>328</v>
      </c>
      <c r="J10" s="11" t="n">
        <v>341</v>
      </c>
      <c r="K10" s="11" t="n">
        <v>377</v>
      </c>
    </row>
    <row r="11" customFormat="false" ht="11.1" hidden="false" customHeight="true" outlineLevel="0" collapsed="false">
      <c r="A11" s="1" t="s">
        <v>8</v>
      </c>
      <c r="B11" s="11" t="n">
        <v>278</v>
      </c>
      <c r="C11" s="11" t="n">
        <v>340</v>
      </c>
      <c r="D11" s="11" t="n">
        <v>215</v>
      </c>
      <c r="E11" s="11" t="n">
        <v>222</v>
      </c>
      <c r="F11" s="11" t="n">
        <v>219</v>
      </c>
      <c r="G11" s="11" t="n">
        <v>217</v>
      </c>
      <c r="H11" s="11" t="n">
        <v>215</v>
      </c>
      <c r="I11" s="11" t="n">
        <v>218</v>
      </c>
      <c r="J11" s="11" t="n">
        <v>305</v>
      </c>
      <c r="K11" s="11" t="n">
        <v>303</v>
      </c>
    </row>
    <row r="12" customFormat="false" ht="11.1" hidden="false" customHeight="true" outlineLevel="0" collapsed="false">
      <c r="A12" s="1" t="s">
        <v>9</v>
      </c>
      <c r="B12" s="11" t="n">
        <v>105</v>
      </c>
      <c r="C12" s="11" t="n">
        <v>133</v>
      </c>
      <c r="D12" s="11" t="n">
        <v>67</v>
      </c>
      <c r="E12" s="11" t="n">
        <v>85</v>
      </c>
      <c r="F12" s="11" t="n">
        <v>78</v>
      </c>
      <c r="G12" s="11" t="n">
        <v>64</v>
      </c>
      <c r="H12" s="11" t="n">
        <v>79</v>
      </c>
      <c r="I12" s="11" t="n">
        <v>83</v>
      </c>
      <c r="J12" s="11" t="n">
        <v>101</v>
      </c>
      <c r="K12" s="11" t="n">
        <v>119</v>
      </c>
    </row>
    <row r="13" customFormat="false" ht="11.1" hidden="false" customHeight="true" outlineLevel="0" collapsed="false">
      <c r="A13" s="1" t="s">
        <v>10</v>
      </c>
      <c r="B13" s="11" t="n">
        <v>9</v>
      </c>
      <c r="C13" s="11" t="n">
        <v>14</v>
      </c>
      <c r="D13" s="11" t="n">
        <v>3</v>
      </c>
      <c r="E13" s="11" t="n">
        <v>11</v>
      </c>
      <c r="F13" s="11" t="n">
        <v>8</v>
      </c>
      <c r="G13" s="11" t="n">
        <v>6</v>
      </c>
      <c r="H13" s="11" t="n">
        <v>1</v>
      </c>
      <c r="I13" s="11" t="n">
        <v>1</v>
      </c>
      <c r="J13" s="11" t="n">
        <v>1</v>
      </c>
      <c r="K13" s="11" t="n">
        <v>0</v>
      </c>
    </row>
    <row r="14" customFormat="false" ht="11.1" hidden="false" customHeight="true" outlineLevel="0" collapsed="false">
      <c r="A14" s="1" t="s">
        <v>11</v>
      </c>
      <c r="B14" s="11" t="n">
        <v>7</v>
      </c>
      <c r="C14" s="11" t="n">
        <v>5</v>
      </c>
      <c r="D14" s="11" t="n">
        <v>7</v>
      </c>
      <c r="E14" s="11" t="n">
        <v>10</v>
      </c>
      <c r="F14" s="11" t="n">
        <v>4</v>
      </c>
      <c r="G14" s="11" t="n">
        <v>7</v>
      </c>
      <c r="H14" s="11" t="n">
        <v>0</v>
      </c>
      <c r="I14" s="11" t="n">
        <v>0</v>
      </c>
      <c r="J14" s="11" t="n">
        <v>0</v>
      </c>
      <c r="K14" s="11" t="n">
        <v>0</v>
      </c>
    </row>
    <row r="15" customFormat="false" ht="11.1" hidden="false" customHeight="true" outlineLevel="0" collapsed="false">
      <c r="A15" s="1" t="s">
        <v>12</v>
      </c>
      <c r="B15" s="11" t="n">
        <v>8</v>
      </c>
      <c r="C15" s="11" t="n">
        <v>8</v>
      </c>
      <c r="D15" s="11" t="n">
        <v>9</v>
      </c>
      <c r="E15" s="11" t="n">
        <v>8</v>
      </c>
      <c r="F15" s="11" t="n">
        <v>4</v>
      </c>
      <c r="G15" s="11" t="n">
        <v>5</v>
      </c>
      <c r="H15" s="11" t="n">
        <v>0</v>
      </c>
      <c r="I15" s="11" t="n">
        <v>0</v>
      </c>
      <c r="J15" s="11" t="n">
        <v>0</v>
      </c>
      <c r="K15" s="11" t="n">
        <v>0</v>
      </c>
    </row>
    <row r="16" customFormat="false" ht="11.1" hidden="false" customHeight="true" outlineLevel="0" collapsed="false">
      <c r="A16" s="1" t="s">
        <v>13</v>
      </c>
      <c r="B16" s="11" t="n">
        <v>21</v>
      </c>
      <c r="C16" s="11" t="n">
        <v>16</v>
      </c>
      <c r="D16" s="11" t="n">
        <v>15</v>
      </c>
      <c r="E16" s="11" t="n">
        <v>11</v>
      </c>
      <c r="F16" s="11" t="n">
        <v>3</v>
      </c>
      <c r="G16" s="11" t="n">
        <v>1</v>
      </c>
      <c r="H16" s="11" t="n">
        <v>0</v>
      </c>
      <c r="I16" s="11" t="n">
        <v>0</v>
      </c>
      <c r="J16" s="11" t="n">
        <v>0</v>
      </c>
      <c r="K16" s="11" t="n">
        <v>0</v>
      </c>
    </row>
    <row r="17" customFormat="false" ht="11.1" hidden="false" customHeight="true" outlineLevel="0" collapsed="false">
      <c r="A17" s="1" t="s">
        <v>14</v>
      </c>
      <c r="B17" s="11" t="n">
        <v>1</v>
      </c>
      <c r="C17" s="11" t="n">
        <v>2</v>
      </c>
      <c r="D17" s="11" t="n">
        <v>2</v>
      </c>
      <c r="E17" s="11" t="n">
        <v>1</v>
      </c>
      <c r="F17" s="11" t="n">
        <v>1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</row>
    <row r="18" customFormat="false" ht="11.1" hidden="false" customHeight="true" outlineLevel="0" collapsed="false">
      <c r="A18" s="1" t="s">
        <v>15</v>
      </c>
      <c r="B18" s="11" t="n">
        <v>0</v>
      </c>
      <c r="C18" s="11" t="n">
        <v>0</v>
      </c>
      <c r="D18" s="11" t="n">
        <v>0</v>
      </c>
      <c r="E18" s="11" t="n">
        <v>1</v>
      </c>
      <c r="F18" s="11" t="n">
        <v>1</v>
      </c>
      <c r="G18" s="11" t="n">
        <v>1</v>
      </c>
      <c r="H18" s="11" t="n">
        <v>3</v>
      </c>
      <c r="I18" s="11" t="n">
        <v>0</v>
      </c>
      <c r="J18" s="11" t="n">
        <v>0</v>
      </c>
      <c r="K18" s="11" t="n">
        <v>0</v>
      </c>
    </row>
    <row r="19" customFormat="false" ht="4.5" hidden="false" customHeight="true" outlineLevel="0" collapsed="false">
      <c r="A19" s="1"/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1.1" hidden="false" customHeight="true" outlineLevel="0" collapsed="false">
      <c r="A20" s="1" t="s">
        <v>16</v>
      </c>
      <c r="B20" s="11" t="n">
        <f aca="false">SUM(B7:B18)</f>
        <v>1364</v>
      </c>
      <c r="C20" s="11" t="n">
        <f aca="false">SUM(C7:C18)</f>
        <v>1298</v>
      </c>
      <c r="D20" s="11" t="n">
        <f aca="false">SUM(D7:D18)</f>
        <v>1226</v>
      </c>
      <c r="E20" s="11" t="n">
        <f aca="false">SUM(E7:E18)</f>
        <v>1076</v>
      </c>
      <c r="F20" s="11" t="n">
        <f aca="false">SUM(F7:F18)</f>
        <v>1162</v>
      </c>
      <c r="G20" s="11" t="n">
        <f aca="false">SUM(G7:G18)</f>
        <v>940</v>
      </c>
      <c r="H20" s="11" t="n">
        <f aca="false">SUM(H7:H18)</f>
        <v>941</v>
      </c>
      <c r="I20" s="11" t="n">
        <f aca="false">SUM(I7:I18)</f>
        <v>1016</v>
      </c>
      <c r="J20" s="11" t="n">
        <f aca="false">SUM(J7:J18)</f>
        <v>1031</v>
      </c>
      <c r="K20" s="11" t="n">
        <f aca="false">SUM(K8:K18)</f>
        <v>1168</v>
      </c>
    </row>
    <row r="21" customFormat="false" ht="6.75" hidden="false" customHeight="true" outlineLevel="0" collapsed="false">
      <c r="A21" s="1"/>
      <c r="B21" s="11"/>
      <c r="C21" s="11"/>
      <c r="D21" s="11"/>
      <c r="E21" s="11"/>
      <c r="F21" s="11"/>
      <c r="G21" s="11"/>
      <c r="H21" s="11"/>
      <c r="I21" s="11"/>
      <c r="J21" s="11"/>
      <c r="K21" s="11"/>
    </row>
    <row r="22" customFormat="false" ht="11.1" hidden="false" customHeight="true" outlineLevel="0" collapsed="false">
      <c r="A22" s="12" t="s">
        <v>17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</row>
    <row r="23" customFormat="false" ht="11.1" hidden="false" customHeight="true" outlineLevel="0" collapsed="false">
      <c r="A23" s="1" t="s">
        <v>4</v>
      </c>
      <c r="B23" s="11" t="n">
        <v>47</v>
      </c>
      <c r="C23" s="11" t="n">
        <v>57</v>
      </c>
      <c r="D23" s="11" t="n">
        <v>69</v>
      </c>
      <c r="E23" s="11" t="n">
        <v>84</v>
      </c>
      <c r="F23" s="11" t="n">
        <v>66</v>
      </c>
      <c r="G23" s="11" t="n">
        <v>99</v>
      </c>
      <c r="H23" s="11" t="n">
        <v>55</v>
      </c>
      <c r="I23" s="11" t="n">
        <v>135</v>
      </c>
      <c r="J23" s="11" t="n">
        <v>126</v>
      </c>
      <c r="K23" s="11" t="n">
        <v>167</v>
      </c>
    </row>
    <row r="24" customFormat="false" ht="11.1" hidden="false" customHeight="true" outlineLevel="0" collapsed="false">
      <c r="A24" s="1" t="s">
        <v>5</v>
      </c>
      <c r="B24" s="11" t="n">
        <v>77</v>
      </c>
      <c r="C24" s="11" t="n">
        <v>146</v>
      </c>
      <c r="D24" s="11" t="n">
        <v>165</v>
      </c>
      <c r="E24" s="11" t="n">
        <v>180</v>
      </c>
      <c r="F24" s="11" t="n">
        <v>120</v>
      </c>
      <c r="G24" s="11" t="n">
        <v>158</v>
      </c>
      <c r="H24" s="11" t="n">
        <v>149</v>
      </c>
      <c r="I24" s="11" t="n">
        <v>131</v>
      </c>
      <c r="J24" s="11" t="n">
        <v>196</v>
      </c>
      <c r="K24" s="11" t="n">
        <v>243</v>
      </c>
    </row>
    <row r="25" customFormat="false" ht="11.1" hidden="false" customHeight="true" outlineLevel="0" collapsed="false">
      <c r="A25" s="1" t="s">
        <v>6</v>
      </c>
      <c r="B25" s="11" t="n">
        <v>139</v>
      </c>
      <c r="C25" s="11" t="n">
        <v>138</v>
      </c>
      <c r="D25" s="11" t="n">
        <v>132</v>
      </c>
      <c r="E25" s="11" t="n">
        <v>155</v>
      </c>
      <c r="F25" s="11" t="n">
        <v>185</v>
      </c>
      <c r="G25" s="11" t="n">
        <v>121</v>
      </c>
      <c r="H25" s="11" t="n">
        <v>129</v>
      </c>
      <c r="I25" s="11" t="n">
        <v>129</v>
      </c>
      <c r="J25" s="11" t="n">
        <v>180</v>
      </c>
      <c r="K25" s="11" t="n">
        <v>242</v>
      </c>
    </row>
    <row r="26" customFormat="false" ht="11.1" hidden="false" customHeight="true" outlineLevel="0" collapsed="false">
      <c r="A26" s="1" t="s">
        <v>7</v>
      </c>
      <c r="B26" s="11" t="n">
        <v>8</v>
      </c>
      <c r="C26" s="11" t="n">
        <v>20</v>
      </c>
      <c r="D26" s="11" t="n">
        <v>17</v>
      </c>
      <c r="E26" s="11" t="n">
        <v>20</v>
      </c>
      <c r="F26" s="11" t="n">
        <v>20</v>
      </c>
      <c r="G26" s="11" t="n">
        <v>20</v>
      </c>
      <c r="H26" s="11" t="n">
        <v>26</v>
      </c>
      <c r="I26" s="11" t="n">
        <v>18</v>
      </c>
      <c r="J26" s="11" t="n">
        <v>39</v>
      </c>
      <c r="K26" s="11" t="n">
        <v>46</v>
      </c>
    </row>
    <row r="27" customFormat="false" ht="11.1" hidden="false" customHeight="true" outlineLevel="0" collapsed="false">
      <c r="A27" s="1" t="s">
        <v>8</v>
      </c>
      <c r="B27" s="11" t="n">
        <v>0</v>
      </c>
      <c r="C27" s="11" t="n">
        <v>0</v>
      </c>
      <c r="D27" s="11" t="n">
        <v>0</v>
      </c>
      <c r="E27" s="11" t="n">
        <v>0</v>
      </c>
      <c r="F27" s="11" t="n">
        <v>1</v>
      </c>
      <c r="G27" s="11" t="n">
        <v>5</v>
      </c>
      <c r="H27" s="11" t="n">
        <v>3</v>
      </c>
      <c r="I27" s="11" t="n">
        <v>6</v>
      </c>
      <c r="J27" s="11" t="n">
        <v>5</v>
      </c>
      <c r="K27" s="11" t="n">
        <v>16</v>
      </c>
    </row>
    <row r="28" customFormat="false" ht="11.1" hidden="false" customHeight="true" outlineLevel="0" collapsed="false">
      <c r="A28" s="1" t="s">
        <v>9</v>
      </c>
      <c r="B28" s="11" t="n">
        <v>3</v>
      </c>
      <c r="C28" s="11" t="n">
        <v>1</v>
      </c>
      <c r="D28" s="11" t="n">
        <v>6</v>
      </c>
      <c r="E28" s="11" t="n">
        <v>9</v>
      </c>
      <c r="F28" s="11" t="n">
        <v>4</v>
      </c>
      <c r="G28" s="11" t="n">
        <v>19</v>
      </c>
      <c r="H28" s="11" t="n">
        <v>23</v>
      </c>
      <c r="I28" s="11" t="n">
        <v>20</v>
      </c>
      <c r="J28" s="11" t="n">
        <v>28</v>
      </c>
      <c r="K28" s="11" t="n">
        <v>28</v>
      </c>
    </row>
    <row r="29" customFormat="false" ht="11.1" hidden="false" customHeight="true" outlineLevel="0" collapsed="false">
      <c r="A29" s="1" t="s">
        <v>10</v>
      </c>
      <c r="B29" s="11" t="n">
        <v>27</v>
      </c>
      <c r="C29" s="11" t="n">
        <v>21</v>
      </c>
      <c r="D29" s="11" t="n">
        <v>30</v>
      </c>
      <c r="E29" s="11" t="n">
        <v>52</v>
      </c>
      <c r="F29" s="11" t="n">
        <v>45</v>
      </c>
      <c r="G29" s="11" t="n">
        <v>54</v>
      </c>
      <c r="H29" s="11" t="n">
        <v>60</v>
      </c>
      <c r="I29" s="11" t="n">
        <v>77</v>
      </c>
      <c r="J29" s="11" t="n">
        <v>73</v>
      </c>
      <c r="K29" s="11" t="n">
        <v>78</v>
      </c>
    </row>
    <row r="30" customFormat="false" ht="11.1" hidden="false" customHeight="true" outlineLevel="0" collapsed="false">
      <c r="A30" s="1" t="s">
        <v>11</v>
      </c>
      <c r="B30" s="11" t="n">
        <v>22</v>
      </c>
      <c r="C30" s="11" t="n">
        <v>24</v>
      </c>
      <c r="D30" s="11" t="n">
        <v>31</v>
      </c>
      <c r="E30" s="11" t="n">
        <v>36</v>
      </c>
      <c r="F30" s="11" t="n">
        <v>50</v>
      </c>
      <c r="G30" s="11" t="n">
        <v>49</v>
      </c>
      <c r="H30" s="11" t="n">
        <v>61</v>
      </c>
      <c r="I30" s="11" t="n">
        <v>79</v>
      </c>
      <c r="J30" s="11" t="n">
        <v>73</v>
      </c>
      <c r="K30" s="11" t="n">
        <v>101</v>
      </c>
    </row>
    <row r="31" customFormat="false" ht="11.1" hidden="false" customHeight="true" outlineLevel="0" collapsed="false">
      <c r="A31" s="1" t="s">
        <v>12</v>
      </c>
      <c r="B31" s="11" t="n">
        <v>27</v>
      </c>
      <c r="C31" s="11" t="n">
        <v>24</v>
      </c>
      <c r="D31" s="11" t="n">
        <v>20</v>
      </c>
      <c r="E31" s="11" t="n">
        <v>37</v>
      </c>
      <c r="F31" s="11" t="n">
        <v>53</v>
      </c>
      <c r="G31" s="11" t="n">
        <v>56</v>
      </c>
      <c r="H31" s="11" t="n">
        <v>69</v>
      </c>
      <c r="I31" s="11" t="n">
        <v>75</v>
      </c>
      <c r="J31" s="11" t="n">
        <v>75</v>
      </c>
      <c r="K31" s="11" t="n">
        <v>117</v>
      </c>
    </row>
    <row r="32" customFormat="false" ht="11.1" hidden="false" customHeight="true" outlineLevel="0" collapsed="false">
      <c r="A32" s="1" t="s">
        <v>13</v>
      </c>
      <c r="B32" s="11" t="n">
        <v>29</v>
      </c>
      <c r="C32" s="11" t="n">
        <v>36</v>
      </c>
      <c r="D32" s="11" t="n">
        <v>36</v>
      </c>
      <c r="E32" s="11" t="n">
        <v>47</v>
      </c>
      <c r="F32" s="11" t="n">
        <v>68</v>
      </c>
      <c r="G32" s="11" t="n">
        <v>74</v>
      </c>
      <c r="H32" s="11" t="n">
        <v>87</v>
      </c>
      <c r="I32" s="11" t="n">
        <v>98</v>
      </c>
      <c r="J32" s="11" t="n">
        <v>133</v>
      </c>
      <c r="K32" s="11" t="n">
        <v>177</v>
      </c>
    </row>
    <row r="33" customFormat="false" ht="11.1" hidden="false" customHeight="true" outlineLevel="0" collapsed="false">
      <c r="A33" s="1" t="s">
        <v>14</v>
      </c>
      <c r="B33" s="11" t="n">
        <v>36</v>
      </c>
      <c r="C33" s="11" t="n">
        <v>35</v>
      </c>
      <c r="D33" s="11" t="n">
        <v>43</v>
      </c>
      <c r="E33" s="11" t="n">
        <v>53</v>
      </c>
      <c r="F33" s="11" t="n">
        <v>69</v>
      </c>
      <c r="G33" s="11" t="n">
        <v>76</v>
      </c>
      <c r="H33" s="11" t="n">
        <v>87</v>
      </c>
      <c r="I33" s="11" t="n">
        <v>107</v>
      </c>
      <c r="J33" s="11" t="n">
        <v>112</v>
      </c>
      <c r="K33" s="11" t="n">
        <v>155</v>
      </c>
    </row>
    <row r="34" customFormat="false" ht="11.1" hidden="false" customHeight="true" outlineLevel="0" collapsed="false">
      <c r="A34" s="1" t="s">
        <v>15</v>
      </c>
      <c r="B34" s="11" t="n">
        <v>29</v>
      </c>
      <c r="C34" s="11" t="n">
        <v>28</v>
      </c>
      <c r="D34" s="11" t="n">
        <v>38</v>
      </c>
      <c r="E34" s="11" t="n">
        <v>53</v>
      </c>
      <c r="F34" s="11" t="n">
        <v>56</v>
      </c>
      <c r="G34" s="11" t="n">
        <v>73</v>
      </c>
      <c r="H34" s="11" t="n">
        <v>76</v>
      </c>
      <c r="I34" s="11" t="n">
        <v>73</v>
      </c>
      <c r="J34" s="11" t="n">
        <v>101</v>
      </c>
      <c r="K34" s="11" t="n">
        <v>132</v>
      </c>
    </row>
    <row r="35" customFormat="false" ht="11.1" hidden="false" customHeight="true" outlineLevel="0" collapsed="false">
      <c r="A35" s="1"/>
      <c r="B35" s="11"/>
      <c r="C35" s="11"/>
      <c r="D35" s="11"/>
      <c r="E35" s="11"/>
      <c r="F35" s="11"/>
      <c r="G35" s="11"/>
      <c r="H35" s="11"/>
      <c r="I35" s="11"/>
      <c r="J35" s="11"/>
      <c r="K35" s="11"/>
    </row>
    <row r="36" customFormat="false" ht="11.1" hidden="false" customHeight="true" outlineLevel="0" collapsed="false">
      <c r="A36" s="1" t="s">
        <v>16</v>
      </c>
      <c r="B36" s="11" t="n">
        <f aca="false">SUM(B23:B34)</f>
        <v>444</v>
      </c>
      <c r="C36" s="11" t="n">
        <f aca="false">SUM(C23:C34)</f>
        <v>530</v>
      </c>
      <c r="D36" s="11" t="n">
        <f aca="false">SUM(D23:D34)</f>
        <v>587</v>
      </c>
      <c r="E36" s="11" t="n">
        <f aca="false">SUM(E23:E34)</f>
        <v>726</v>
      </c>
      <c r="F36" s="11" t="n">
        <f aca="false">SUM(F23:F34)</f>
        <v>737</v>
      </c>
      <c r="G36" s="11" t="n">
        <f aca="false">SUM(G23:G34)</f>
        <v>804</v>
      </c>
      <c r="H36" s="11" t="n">
        <f aca="false">SUM(H23:H34)</f>
        <v>825</v>
      </c>
      <c r="I36" s="11" t="n">
        <f aca="false">SUM(I23:I34)</f>
        <v>948</v>
      </c>
      <c r="J36" s="11" t="n">
        <f aca="false">SUM(J23:J34)</f>
        <v>1141</v>
      </c>
      <c r="K36" s="11" t="n">
        <f aca="false">SUM(K23:K34)</f>
        <v>1502</v>
      </c>
    </row>
    <row r="37" customFormat="false" ht="6.75" hidden="false" customHeight="true" outlineLevel="0" collapsed="false">
      <c r="A37" s="1"/>
      <c r="B37" s="11"/>
      <c r="C37" s="11"/>
      <c r="D37" s="11"/>
      <c r="E37" s="11"/>
      <c r="F37" s="11"/>
      <c r="G37" s="11"/>
      <c r="H37" s="11"/>
      <c r="I37" s="11"/>
      <c r="J37" s="11"/>
      <c r="K37" s="11"/>
    </row>
    <row r="38" customFormat="false" ht="11.1" hidden="false" customHeight="true" outlineLevel="0" collapsed="false">
      <c r="A38" s="12" t="s">
        <v>18</v>
      </c>
      <c r="B38" s="1"/>
      <c r="C38" s="11"/>
      <c r="D38" s="11"/>
      <c r="E38" s="11"/>
      <c r="F38" s="11"/>
      <c r="G38" s="11"/>
      <c r="H38" s="11"/>
      <c r="I38" s="11"/>
      <c r="J38" s="11"/>
      <c r="K38" s="11"/>
    </row>
    <row r="39" customFormat="false" ht="11.1" hidden="false" customHeight="true" outlineLevel="0" collapsed="false">
      <c r="A39" s="1" t="s">
        <v>4</v>
      </c>
      <c r="B39" s="11" t="n">
        <f aca="false">B7+B23</f>
        <v>77</v>
      </c>
      <c r="C39" s="11" t="n">
        <f aca="false">C7+C23</f>
        <v>71</v>
      </c>
      <c r="D39" s="11" t="n">
        <f aca="false">D7+D23</f>
        <v>89</v>
      </c>
      <c r="E39" s="11" t="n">
        <f aca="false">E7+E23</f>
        <v>97</v>
      </c>
      <c r="F39" s="11" t="n">
        <f aca="false">F7+F23</f>
        <v>97</v>
      </c>
      <c r="G39" s="11" t="n">
        <f aca="false">G7+G23</f>
        <v>127</v>
      </c>
      <c r="H39" s="11" t="n">
        <f aca="false">H7+H23</f>
        <v>63</v>
      </c>
      <c r="I39" s="11" t="n">
        <f aca="false">I7+I23</f>
        <v>160</v>
      </c>
      <c r="J39" s="11" t="n">
        <f aca="false">J7+J23</f>
        <v>142</v>
      </c>
      <c r="K39" s="11" t="n">
        <f aca="false">K8+K23</f>
        <v>252</v>
      </c>
    </row>
    <row r="40" customFormat="false" ht="11.1" hidden="false" customHeight="true" outlineLevel="0" collapsed="false">
      <c r="A40" s="1" t="s">
        <v>5</v>
      </c>
      <c r="B40" s="11" t="n">
        <f aca="false">B8+B24</f>
        <v>125</v>
      </c>
      <c r="C40" s="11" t="n">
        <f aca="false">C8+C24</f>
        <v>279</v>
      </c>
      <c r="D40" s="11" t="n">
        <f aca="false">D8+D24</f>
        <v>270</v>
      </c>
      <c r="E40" s="11" t="n">
        <f aca="false">E8+E24</f>
        <v>262</v>
      </c>
      <c r="F40" s="11" t="n">
        <f aca="false">F8+F24</f>
        <v>192</v>
      </c>
      <c r="G40" s="11" t="n">
        <f aca="false">G8+G24</f>
        <v>283</v>
      </c>
      <c r="H40" s="11" t="n">
        <f aca="false">H8+H24</f>
        <v>238</v>
      </c>
      <c r="I40" s="11" t="n">
        <f aca="false">I8+I24</f>
        <v>215</v>
      </c>
      <c r="J40" s="11" t="n">
        <f aca="false">J8+J24</f>
        <v>248</v>
      </c>
      <c r="K40" s="11" t="n">
        <f aca="false">K9+K24</f>
        <v>527</v>
      </c>
    </row>
    <row r="41" customFormat="false" ht="11.1" hidden="false" customHeight="true" outlineLevel="0" collapsed="false">
      <c r="A41" s="1" t="s">
        <v>6</v>
      </c>
      <c r="B41" s="11" t="n">
        <f aca="false">B9+B25</f>
        <v>465</v>
      </c>
      <c r="C41" s="11" t="n">
        <f aca="false">C9+C25</f>
        <v>387</v>
      </c>
      <c r="D41" s="11" t="n">
        <f aca="false">D9+D25</f>
        <v>504</v>
      </c>
      <c r="E41" s="11" t="n">
        <f aca="false">E9+E25</f>
        <v>474</v>
      </c>
      <c r="F41" s="11" t="n">
        <f aca="false">F9+F25</f>
        <v>539</v>
      </c>
      <c r="G41" s="11" t="n">
        <f aca="false">G9+G25</f>
        <v>385</v>
      </c>
      <c r="H41" s="11" t="n">
        <f aca="false">H9+H25</f>
        <v>361</v>
      </c>
      <c r="I41" s="11" t="n">
        <f aca="false">I9+I25</f>
        <v>406</v>
      </c>
      <c r="J41" s="11" t="n">
        <f aca="false">J9+J25</f>
        <v>395</v>
      </c>
      <c r="K41" s="11" t="n">
        <f aca="false">K10+K25</f>
        <v>619</v>
      </c>
    </row>
    <row r="42" customFormat="false" ht="11.1" hidden="false" customHeight="true" outlineLevel="0" collapsed="false">
      <c r="A42" s="1" t="s">
        <v>7</v>
      </c>
      <c r="B42" s="11" t="n">
        <f aca="false">B10+B26</f>
        <v>539</v>
      </c>
      <c r="C42" s="11" t="n">
        <f aca="false">C10+C26</f>
        <v>404</v>
      </c>
      <c r="D42" s="11" t="n">
        <f aca="false">D10+D26</f>
        <v>428</v>
      </c>
      <c r="E42" s="11" t="n">
        <f aca="false">E10+E26</f>
        <v>333</v>
      </c>
      <c r="F42" s="11" t="n">
        <f aca="false">F10+F26</f>
        <v>407</v>
      </c>
      <c r="G42" s="11" t="n">
        <f aca="false">G10+G26</f>
        <v>242</v>
      </c>
      <c r="H42" s="11" t="n">
        <f aca="false">H10+H26</f>
        <v>340</v>
      </c>
      <c r="I42" s="11" t="n">
        <f aca="false">I10+I26</f>
        <v>346</v>
      </c>
      <c r="J42" s="11" t="n">
        <f aca="false">J10+J26</f>
        <v>380</v>
      </c>
      <c r="K42" s="11" t="n">
        <f aca="false">K11+K26</f>
        <v>349</v>
      </c>
    </row>
    <row r="43" customFormat="false" ht="11.1" hidden="false" customHeight="true" outlineLevel="0" collapsed="false">
      <c r="A43" s="1" t="s">
        <v>8</v>
      </c>
      <c r="B43" s="11" t="n">
        <f aca="false">B11+B27</f>
        <v>278</v>
      </c>
      <c r="C43" s="11" t="n">
        <f aca="false">C11+C27</f>
        <v>340</v>
      </c>
      <c r="D43" s="11" t="n">
        <f aca="false">D11+D27</f>
        <v>215</v>
      </c>
      <c r="E43" s="11" t="n">
        <f aca="false">E11+E27</f>
        <v>222</v>
      </c>
      <c r="F43" s="11" t="n">
        <f aca="false">F11+F27</f>
        <v>220</v>
      </c>
      <c r="G43" s="11" t="n">
        <f aca="false">G11+G27</f>
        <v>222</v>
      </c>
      <c r="H43" s="11" t="n">
        <f aca="false">H10+H27</f>
        <v>317</v>
      </c>
      <c r="I43" s="11" t="n">
        <f aca="false">I11+I27</f>
        <v>224</v>
      </c>
      <c r="J43" s="11" t="n">
        <f aca="false">J11+J27</f>
        <v>310</v>
      </c>
      <c r="K43" s="11" t="n">
        <f aca="false">K12+K27</f>
        <v>135</v>
      </c>
    </row>
    <row r="44" customFormat="false" ht="11.1" hidden="false" customHeight="true" outlineLevel="0" collapsed="false">
      <c r="A44" s="1" t="s">
        <v>9</v>
      </c>
      <c r="B44" s="11" t="n">
        <f aca="false">B12+B28</f>
        <v>108</v>
      </c>
      <c r="C44" s="11" t="n">
        <f aca="false">C12+C28</f>
        <v>134</v>
      </c>
      <c r="D44" s="11" t="n">
        <f aca="false">D12+D28</f>
        <v>73</v>
      </c>
      <c r="E44" s="11" t="n">
        <f aca="false">E12+E28</f>
        <v>94</v>
      </c>
      <c r="F44" s="11" t="n">
        <f aca="false">F12+F28</f>
        <v>82</v>
      </c>
      <c r="G44" s="11" t="n">
        <f aca="false">G12+G28</f>
        <v>83</v>
      </c>
      <c r="H44" s="11" t="n">
        <f aca="false">H11+H28</f>
        <v>238</v>
      </c>
      <c r="I44" s="11" t="n">
        <f aca="false">I12+I28</f>
        <v>103</v>
      </c>
      <c r="J44" s="11" t="n">
        <f aca="false">J12+J28</f>
        <v>129</v>
      </c>
      <c r="K44" s="11" t="n">
        <f aca="false">K13+K28</f>
        <v>28</v>
      </c>
    </row>
    <row r="45" customFormat="false" ht="11.1" hidden="false" customHeight="true" outlineLevel="0" collapsed="false">
      <c r="A45" s="1" t="s">
        <v>10</v>
      </c>
      <c r="B45" s="11" t="n">
        <f aca="false">B13+B29</f>
        <v>36</v>
      </c>
      <c r="C45" s="11" t="n">
        <f aca="false">C13+C29</f>
        <v>35</v>
      </c>
      <c r="D45" s="11" t="n">
        <f aca="false">D13+D29</f>
        <v>33</v>
      </c>
      <c r="E45" s="11" t="n">
        <f aca="false">E13+E29</f>
        <v>63</v>
      </c>
      <c r="F45" s="11" t="n">
        <f aca="false">F13+F29</f>
        <v>53</v>
      </c>
      <c r="G45" s="11" t="n">
        <f aca="false">G13+G29</f>
        <v>60</v>
      </c>
      <c r="H45" s="11" t="n">
        <f aca="false">H12+H29</f>
        <v>139</v>
      </c>
      <c r="I45" s="11" t="n">
        <f aca="false">I13+I29</f>
        <v>78</v>
      </c>
      <c r="J45" s="11" t="n">
        <f aca="false">J13+J29</f>
        <v>74</v>
      </c>
      <c r="K45" s="11" t="n">
        <f aca="false">K13+K29</f>
        <v>78</v>
      </c>
    </row>
    <row r="46" customFormat="false" ht="11.1" hidden="false" customHeight="true" outlineLevel="0" collapsed="false">
      <c r="A46" s="1" t="s">
        <v>11</v>
      </c>
      <c r="B46" s="11" t="n">
        <f aca="false">B14+B30</f>
        <v>29</v>
      </c>
      <c r="C46" s="11" t="n">
        <f aca="false">C14+C30</f>
        <v>29</v>
      </c>
      <c r="D46" s="11" t="n">
        <f aca="false">D14+D30</f>
        <v>38</v>
      </c>
      <c r="E46" s="11" t="n">
        <f aca="false">E14+E30</f>
        <v>46</v>
      </c>
      <c r="F46" s="11" t="n">
        <f aca="false">F14+F30</f>
        <v>54</v>
      </c>
      <c r="G46" s="11" t="n">
        <f aca="false">G14+G30</f>
        <v>56</v>
      </c>
      <c r="H46" s="11" t="n">
        <f aca="false">H13+H30</f>
        <v>62</v>
      </c>
      <c r="I46" s="11" t="n">
        <f aca="false">I14+I30</f>
        <v>79</v>
      </c>
      <c r="J46" s="11" t="n">
        <f aca="false">J14+J30</f>
        <v>73</v>
      </c>
      <c r="K46" s="11" t="n">
        <f aca="false">K14+K30</f>
        <v>101</v>
      </c>
    </row>
    <row r="47" customFormat="false" ht="11.1" hidden="false" customHeight="true" outlineLevel="0" collapsed="false">
      <c r="A47" s="1" t="s">
        <v>12</v>
      </c>
      <c r="B47" s="11" t="n">
        <f aca="false">B15+B31</f>
        <v>35</v>
      </c>
      <c r="C47" s="11" t="n">
        <f aca="false">C15+C31</f>
        <v>32</v>
      </c>
      <c r="D47" s="11" t="n">
        <f aca="false">D15+D31</f>
        <v>29</v>
      </c>
      <c r="E47" s="11" t="n">
        <f aca="false">E15+E31</f>
        <v>45</v>
      </c>
      <c r="F47" s="11" t="n">
        <f aca="false">F15+F31</f>
        <v>57</v>
      </c>
      <c r="G47" s="11" t="n">
        <f aca="false">G15+G31</f>
        <v>61</v>
      </c>
      <c r="H47" s="11" t="n">
        <f aca="false">H14+H31</f>
        <v>69</v>
      </c>
      <c r="I47" s="11" t="n">
        <f aca="false">I15+I31</f>
        <v>75</v>
      </c>
      <c r="J47" s="11" t="n">
        <f aca="false">J15+J31</f>
        <v>75</v>
      </c>
      <c r="K47" s="11" t="n">
        <f aca="false">K15+K31</f>
        <v>117</v>
      </c>
    </row>
    <row r="48" customFormat="false" ht="11.1" hidden="false" customHeight="true" outlineLevel="0" collapsed="false">
      <c r="A48" s="1" t="s">
        <v>13</v>
      </c>
      <c r="B48" s="11" t="n">
        <f aca="false">B16+B32</f>
        <v>50</v>
      </c>
      <c r="C48" s="11" t="n">
        <f aca="false">C16+C32</f>
        <v>52</v>
      </c>
      <c r="D48" s="11" t="n">
        <f aca="false">D16+D32</f>
        <v>51</v>
      </c>
      <c r="E48" s="11" t="n">
        <f aca="false">E16+E32</f>
        <v>58</v>
      </c>
      <c r="F48" s="11" t="n">
        <f aca="false">F16+F32</f>
        <v>71</v>
      </c>
      <c r="G48" s="11" t="n">
        <f aca="false">G16+G32</f>
        <v>75</v>
      </c>
      <c r="H48" s="11" t="n">
        <f aca="false">H15+H32</f>
        <v>87</v>
      </c>
      <c r="I48" s="11" t="n">
        <f aca="false">I16+I32</f>
        <v>98</v>
      </c>
      <c r="J48" s="11" t="n">
        <f aca="false">J16+J32</f>
        <v>133</v>
      </c>
      <c r="K48" s="11" t="n">
        <f aca="false">K16+K32</f>
        <v>177</v>
      </c>
    </row>
    <row r="49" customFormat="false" ht="11.1" hidden="false" customHeight="true" outlineLevel="0" collapsed="false">
      <c r="A49" s="1" t="s">
        <v>14</v>
      </c>
      <c r="B49" s="11" t="n">
        <f aca="false">B17+B33</f>
        <v>37</v>
      </c>
      <c r="C49" s="11" t="n">
        <f aca="false">C17+C33</f>
        <v>37</v>
      </c>
      <c r="D49" s="11" t="n">
        <f aca="false">D17+D33</f>
        <v>45</v>
      </c>
      <c r="E49" s="11" t="n">
        <f aca="false">E17+E33</f>
        <v>54</v>
      </c>
      <c r="F49" s="11" t="n">
        <f aca="false">F17+F33</f>
        <v>70</v>
      </c>
      <c r="G49" s="11" t="n">
        <f aca="false">G17+G33</f>
        <v>76</v>
      </c>
      <c r="H49" s="11" t="n">
        <f aca="false">H16+H33</f>
        <v>87</v>
      </c>
      <c r="I49" s="11" t="n">
        <f aca="false">I17+I33</f>
        <v>107</v>
      </c>
      <c r="J49" s="11" t="n">
        <f aca="false">J17+J33</f>
        <v>112</v>
      </c>
      <c r="K49" s="11" t="n">
        <f aca="false">K17+K33</f>
        <v>155</v>
      </c>
    </row>
    <row r="50" customFormat="false" ht="11.1" hidden="false" customHeight="true" outlineLevel="0" collapsed="false">
      <c r="A50" s="1" t="s">
        <v>15</v>
      </c>
      <c r="B50" s="11" t="n">
        <f aca="false">B18+B34</f>
        <v>29</v>
      </c>
      <c r="C50" s="11" t="n">
        <f aca="false">C18+C34</f>
        <v>28</v>
      </c>
      <c r="D50" s="11" t="n">
        <f aca="false">D18+D34</f>
        <v>38</v>
      </c>
      <c r="E50" s="11" t="n">
        <f aca="false">E18+E34</f>
        <v>54</v>
      </c>
      <c r="F50" s="11" t="n">
        <f aca="false">F18+F34</f>
        <v>57</v>
      </c>
      <c r="G50" s="11" t="n">
        <f aca="false">G18+G34</f>
        <v>74</v>
      </c>
      <c r="H50" s="11" t="n">
        <f aca="false">H17+H34</f>
        <v>76</v>
      </c>
      <c r="I50" s="11" t="n">
        <f aca="false">I18+I34</f>
        <v>73</v>
      </c>
      <c r="J50" s="11" t="n">
        <f aca="false">J18+J34</f>
        <v>101</v>
      </c>
      <c r="K50" s="11" t="n">
        <f aca="false">K18+K34</f>
        <v>132</v>
      </c>
    </row>
    <row r="51" customFormat="false" ht="6" hidden="false" customHeight="true" outlineLevel="0" collapsed="false">
      <c r="A51" s="1"/>
      <c r="B51" s="11" t="s">
        <v>19</v>
      </c>
      <c r="C51" s="11" t="s">
        <v>19</v>
      </c>
      <c r="D51" s="11" t="s">
        <v>19</v>
      </c>
      <c r="E51" s="11" t="s">
        <v>19</v>
      </c>
      <c r="F51" s="11" t="s">
        <v>19</v>
      </c>
      <c r="G51" s="11" t="s">
        <v>19</v>
      </c>
      <c r="H51" s="11" t="s">
        <v>19</v>
      </c>
      <c r="I51" s="11" t="s">
        <v>19</v>
      </c>
      <c r="J51" s="11"/>
      <c r="K51" s="11"/>
    </row>
    <row r="52" customFormat="false" ht="11.1" hidden="false" customHeight="true" outlineLevel="0" collapsed="false">
      <c r="A52" s="1" t="s">
        <v>16</v>
      </c>
      <c r="B52" s="11" t="n">
        <f aca="false">B20+B36</f>
        <v>1808</v>
      </c>
      <c r="C52" s="11" t="n">
        <f aca="false">C20+C36</f>
        <v>1828</v>
      </c>
      <c r="D52" s="11" t="n">
        <f aca="false">D20+D36</f>
        <v>1813</v>
      </c>
      <c r="E52" s="11" t="n">
        <f aca="false">E20+E36</f>
        <v>1802</v>
      </c>
      <c r="F52" s="11" t="n">
        <f aca="false">F20+F36</f>
        <v>1899</v>
      </c>
      <c r="G52" s="11" t="n">
        <f aca="false">G20+G36</f>
        <v>1744</v>
      </c>
      <c r="H52" s="11" t="n">
        <f aca="false">H20+H36</f>
        <v>1766</v>
      </c>
      <c r="I52" s="11" t="n">
        <f aca="false">I20+I36</f>
        <v>1964</v>
      </c>
      <c r="J52" s="11" t="n">
        <f aca="false">J20+J36</f>
        <v>2172</v>
      </c>
      <c r="K52" s="11" t="n">
        <f aca="false">K20+K36</f>
        <v>2670</v>
      </c>
    </row>
    <row r="53" customFormat="false" ht="7.5" hidden="false" customHeight="true" outlineLevel="0" collapsed="false">
      <c r="A53" s="1"/>
      <c r="B53" s="1"/>
      <c r="C53" s="11"/>
      <c r="D53" s="11"/>
      <c r="E53" s="11"/>
      <c r="F53" s="11"/>
      <c r="G53" s="11"/>
      <c r="H53" s="11"/>
      <c r="I53" s="11"/>
      <c r="J53" s="1"/>
      <c r="K53" s="1"/>
    </row>
    <row r="54" customFormat="false" ht="11.1" hidden="false" customHeight="true" outlineLevel="0" collapsed="false">
      <c r="A54" s="1" t="s">
        <v>20</v>
      </c>
      <c r="B54" s="13" t="n">
        <f aca="false">B36/B52*100</f>
        <v>24.5575221238938</v>
      </c>
      <c r="C54" s="13" t="n">
        <f aca="false">C36/C52*100</f>
        <v>28.9934354485777</v>
      </c>
      <c r="D54" s="13" t="n">
        <f aca="false">D36/D52*100</f>
        <v>32.3772752344181</v>
      </c>
      <c r="E54" s="13" t="n">
        <f aca="false">E36/E52*100</f>
        <v>40.2885682574917</v>
      </c>
      <c r="F54" s="13" t="n">
        <f aca="false">F36/F52*100</f>
        <v>38.8098999473407</v>
      </c>
      <c r="G54" s="13" t="n">
        <f aca="false">G36/G52*100</f>
        <v>46.1009174311927</v>
      </c>
      <c r="H54" s="13" t="n">
        <f aca="false">H36/H52*100</f>
        <v>46.7157417893545</v>
      </c>
      <c r="I54" s="13" t="n">
        <f aca="false">I36/I52*100</f>
        <v>48.2688391038697</v>
      </c>
      <c r="J54" s="13" t="n">
        <f aca="false">J36/J52*100</f>
        <v>52.5322283609576</v>
      </c>
      <c r="K54" s="13" t="n">
        <f aca="false">K36/K52*100</f>
        <v>56.2546816479401</v>
      </c>
    </row>
    <row r="55" customFormat="false" ht="4.5" hidden="false" customHeight="true" outlineLevel="0" collapsed="false">
      <c r="A55" s="14"/>
      <c r="B55" s="14"/>
      <c r="C55" s="14"/>
      <c r="D55" s="15"/>
      <c r="E55" s="14"/>
      <c r="F55" s="14"/>
      <c r="G55" s="14"/>
      <c r="H55" s="14"/>
      <c r="I55" s="14"/>
      <c r="J55" s="14"/>
      <c r="K55" s="14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6" t="s">
        <v>21</v>
      </c>
    </row>
    <row r="57" customFormat="false" ht="15" hidden="false" customHeight="false" outlineLevel="0" collapsed="false">
      <c r="A57" s="2" t="s">
        <v>22</v>
      </c>
      <c r="B57" s="10"/>
      <c r="C57" s="10"/>
      <c r="D57" s="10"/>
      <c r="E57" s="10"/>
      <c r="F57" s="1"/>
      <c r="G57" s="1"/>
      <c r="H57" s="17"/>
      <c r="I57" s="17"/>
      <c r="J57" s="1"/>
      <c r="K57" s="1"/>
    </row>
    <row r="58" customFormat="false" ht="3.95" hidden="false" customHeight="true" outlineLevel="0" collapsed="false">
      <c r="A58" s="4"/>
      <c r="B58" s="14"/>
      <c r="C58" s="14"/>
      <c r="D58" s="14"/>
      <c r="E58" s="14"/>
      <c r="F58" s="14"/>
      <c r="G58" s="14"/>
      <c r="H58" s="18"/>
      <c r="I58" s="18"/>
      <c r="J58" s="14"/>
      <c r="K58" s="14"/>
    </row>
    <row r="59" customFormat="false" ht="19.5" hidden="false" customHeight="true" outlineLevel="0" collapsed="false">
      <c r="A59" s="6" t="s">
        <v>1</v>
      </c>
      <c r="B59" s="6" t="n">
        <v>2000</v>
      </c>
      <c r="C59" s="6" t="n">
        <v>2001</v>
      </c>
      <c r="D59" s="6" t="n">
        <v>2002</v>
      </c>
      <c r="E59" s="6" t="n">
        <v>2003</v>
      </c>
      <c r="F59" s="6" t="n">
        <v>2004</v>
      </c>
      <c r="G59" s="6" t="n">
        <v>2005</v>
      </c>
      <c r="H59" s="6" t="n">
        <v>2006</v>
      </c>
      <c r="I59" s="6" t="n">
        <v>2007</v>
      </c>
      <c r="J59" s="6" t="n">
        <v>2008</v>
      </c>
      <c r="K59" s="6" t="n">
        <v>2009</v>
      </c>
    </row>
    <row r="60" customFormat="false" ht="15.95" hidden="false" customHeight="true" outlineLevel="0" collapsed="false">
      <c r="A60" s="7"/>
      <c r="B60" s="7"/>
      <c r="C60" s="7"/>
      <c r="D60" s="7"/>
      <c r="E60" s="19"/>
      <c r="F60" s="7"/>
      <c r="G60" s="7"/>
      <c r="H60" s="7"/>
      <c r="I60" s="7"/>
      <c r="J60" s="7"/>
      <c r="K60" s="7"/>
    </row>
    <row r="61" customFormat="false" ht="15" hidden="false" customHeight="true" outlineLevel="0" collapsed="false">
      <c r="A61" s="10"/>
      <c r="B61" s="10"/>
      <c r="C61" s="10"/>
      <c r="D61" s="10"/>
      <c r="E61" s="20"/>
      <c r="G61" s="8" t="s">
        <v>2</v>
      </c>
      <c r="H61" s="10"/>
      <c r="I61" s="10"/>
      <c r="J61" s="10"/>
      <c r="K61" s="10"/>
    </row>
    <row r="62" customFormat="false" ht="7.5" hidden="false" customHeight="true" outlineLevel="0" collapsed="false">
      <c r="A62" s="10"/>
      <c r="B62" s="10"/>
      <c r="C62" s="10"/>
      <c r="D62" s="10"/>
      <c r="E62" s="20"/>
      <c r="F62" s="10"/>
      <c r="G62" s="10"/>
      <c r="H62" s="10"/>
      <c r="I62" s="10"/>
      <c r="J62" s="10"/>
      <c r="K62" s="10"/>
    </row>
    <row r="63" customFormat="false" ht="15" hidden="false" customHeight="false" outlineLevel="0" collapsed="false">
      <c r="A63" s="9" t="s">
        <v>3</v>
      </c>
      <c r="B63" s="10"/>
      <c r="C63" s="10"/>
      <c r="D63" s="1"/>
      <c r="E63" s="1"/>
      <c r="F63" s="1"/>
      <c r="G63" s="1"/>
      <c r="H63" s="1"/>
      <c r="I63" s="1"/>
      <c r="J63" s="1"/>
      <c r="K63" s="1"/>
    </row>
    <row r="64" customFormat="false" ht="11.25" hidden="false" customHeight="true" outlineLevel="0" collapsed="false">
      <c r="A64" s="1" t="s">
        <v>4</v>
      </c>
      <c r="B64" s="11" t="n">
        <v>38</v>
      </c>
      <c r="C64" s="11" t="n">
        <v>33</v>
      </c>
      <c r="D64" s="11" t="n">
        <v>5</v>
      </c>
      <c r="E64" s="11" t="n">
        <v>16</v>
      </c>
      <c r="F64" s="11" t="n">
        <v>4</v>
      </c>
      <c r="G64" s="11" t="n">
        <v>24</v>
      </c>
      <c r="H64" s="11" t="n">
        <v>4</v>
      </c>
      <c r="I64" s="11" t="n">
        <v>1</v>
      </c>
      <c r="J64" s="1" t="n">
        <v>0</v>
      </c>
      <c r="K64" s="21" t="n">
        <v>0</v>
      </c>
    </row>
    <row r="65" customFormat="false" ht="11.25" hidden="false" customHeight="true" outlineLevel="0" collapsed="false">
      <c r="A65" s="1" t="s">
        <v>5</v>
      </c>
      <c r="B65" s="11" t="n">
        <v>173</v>
      </c>
      <c r="C65" s="11" t="n">
        <v>58</v>
      </c>
      <c r="D65" s="11" t="n">
        <v>23</v>
      </c>
      <c r="E65" s="11" t="n">
        <v>82</v>
      </c>
      <c r="F65" s="11" t="n">
        <v>20</v>
      </c>
      <c r="G65" s="11" t="n">
        <v>34</v>
      </c>
      <c r="H65" s="11" t="n">
        <v>19</v>
      </c>
      <c r="I65" s="11" t="n">
        <v>4</v>
      </c>
      <c r="J65" s="1" t="n">
        <v>0</v>
      </c>
      <c r="K65" s="21" t="n">
        <v>0</v>
      </c>
    </row>
    <row r="66" customFormat="false" ht="11.25" hidden="false" customHeight="true" outlineLevel="0" collapsed="false">
      <c r="A66" s="1" t="s">
        <v>6</v>
      </c>
      <c r="B66" s="11" t="n">
        <v>347</v>
      </c>
      <c r="C66" s="11" t="n">
        <v>315</v>
      </c>
      <c r="D66" s="11" t="n">
        <v>232</v>
      </c>
      <c r="E66" s="11" t="n">
        <v>275</v>
      </c>
      <c r="F66" s="11" t="n">
        <v>354</v>
      </c>
      <c r="G66" s="11" t="n">
        <v>276</v>
      </c>
      <c r="H66" s="11" t="n">
        <v>100</v>
      </c>
      <c r="I66" s="11" t="n">
        <v>200</v>
      </c>
      <c r="J66" s="1" t="n">
        <v>124</v>
      </c>
      <c r="K66" s="22" t="n">
        <v>83</v>
      </c>
    </row>
    <row r="67" customFormat="false" ht="11.25" hidden="false" customHeight="true" outlineLevel="0" collapsed="false">
      <c r="A67" s="1" t="s">
        <v>7</v>
      </c>
      <c r="B67" s="11" t="n">
        <v>405</v>
      </c>
      <c r="C67" s="11" t="n">
        <v>452</v>
      </c>
      <c r="D67" s="11" t="n">
        <v>384</v>
      </c>
      <c r="E67" s="11" t="n">
        <v>348</v>
      </c>
      <c r="F67" s="11" t="n">
        <v>480</v>
      </c>
      <c r="G67" s="11" t="n">
        <v>344</v>
      </c>
      <c r="H67" s="11" t="n">
        <v>269</v>
      </c>
      <c r="I67" s="11" t="n">
        <v>350</v>
      </c>
      <c r="J67" s="1" t="n">
        <v>286</v>
      </c>
      <c r="K67" s="22" t="n">
        <v>224</v>
      </c>
    </row>
    <row r="68" customFormat="false" ht="11.25" hidden="false" customHeight="true" outlineLevel="0" collapsed="false">
      <c r="A68" s="1" t="s">
        <v>8</v>
      </c>
      <c r="B68" s="11" t="n">
        <v>277</v>
      </c>
      <c r="C68" s="11" t="n">
        <v>314</v>
      </c>
      <c r="D68" s="11" t="n">
        <v>283</v>
      </c>
      <c r="E68" s="11" t="n">
        <v>280</v>
      </c>
      <c r="F68" s="11" t="n">
        <v>276</v>
      </c>
      <c r="G68" s="11" t="n">
        <v>292</v>
      </c>
      <c r="H68" s="11" t="n">
        <v>343</v>
      </c>
      <c r="I68" s="11" t="n">
        <v>256</v>
      </c>
      <c r="J68" s="1" t="n">
        <v>269</v>
      </c>
      <c r="K68" s="22" t="n">
        <v>239</v>
      </c>
    </row>
    <row r="69" customFormat="false" ht="11.25" hidden="false" customHeight="true" outlineLevel="0" collapsed="false">
      <c r="A69" s="1" t="s">
        <v>9</v>
      </c>
      <c r="B69" s="11" t="n">
        <v>94</v>
      </c>
      <c r="C69" s="11" t="n">
        <v>100</v>
      </c>
      <c r="D69" s="11" t="n">
        <v>123</v>
      </c>
      <c r="E69" s="11" t="n">
        <v>87</v>
      </c>
      <c r="F69" s="11" t="n">
        <v>116</v>
      </c>
      <c r="G69" s="11" t="n">
        <v>101</v>
      </c>
      <c r="H69" s="11" t="n">
        <v>124</v>
      </c>
      <c r="I69" s="11" t="n">
        <v>96</v>
      </c>
      <c r="J69" s="1" t="n">
        <v>113</v>
      </c>
      <c r="K69" s="22" t="n">
        <v>92</v>
      </c>
    </row>
    <row r="70" customFormat="false" ht="11.25" hidden="false" customHeight="true" outlineLevel="0" collapsed="false">
      <c r="A70" s="1" t="s">
        <v>10</v>
      </c>
      <c r="B70" s="11" t="n">
        <v>1</v>
      </c>
      <c r="C70" s="11" t="n">
        <v>1</v>
      </c>
      <c r="D70" s="11" t="n">
        <v>3</v>
      </c>
      <c r="E70" s="11" t="n">
        <v>0</v>
      </c>
      <c r="F70" s="11" t="n">
        <v>5</v>
      </c>
      <c r="G70" s="11" t="n">
        <v>0</v>
      </c>
      <c r="H70" s="11" t="n">
        <v>1</v>
      </c>
      <c r="I70" s="11" t="n">
        <v>1</v>
      </c>
      <c r="J70" s="1" t="n">
        <v>0</v>
      </c>
      <c r="K70" s="22" t="n">
        <v>0</v>
      </c>
    </row>
    <row r="71" customFormat="false" ht="11.25" hidden="false" customHeight="true" outlineLevel="0" collapsed="false">
      <c r="A71" s="1" t="s">
        <v>11</v>
      </c>
      <c r="B71" s="11" t="n">
        <v>0</v>
      </c>
      <c r="C71" s="11" t="n">
        <v>0</v>
      </c>
      <c r="D71" s="11" t="n">
        <v>0</v>
      </c>
      <c r="E71" s="11" t="n">
        <v>0</v>
      </c>
      <c r="F71" s="11" t="n">
        <v>0</v>
      </c>
      <c r="G71" s="11" t="n">
        <v>0</v>
      </c>
      <c r="H71" s="11" t="n">
        <v>0</v>
      </c>
      <c r="I71" s="11" t="n">
        <v>0</v>
      </c>
      <c r="J71" s="1" t="n">
        <v>0</v>
      </c>
      <c r="K71" s="22" t="n">
        <v>0</v>
      </c>
    </row>
    <row r="72" customFormat="false" ht="11.25" hidden="false" customHeight="true" outlineLevel="0" collapsed="false">
      <c r="A72" s="1" t="s">
        <v>12</v>
      </c>
      <c r="B72" s="11" t="n">
        <v>0</v>
      </c>
      <c r="C72" s="11" t="n">
        <v>0</v>
      </c>
      <c r="D72" s="11" t="n">
        <v>0</v>
      </c>
      <c r="E72" s="11" t="n">
        <v>0</v>
      </c>
      <c r="F72" s="11" t="n">
        <v>0</v>
      </c>
      <c r="G72" s="11" t="n">
        <v>0</v>
      </c>
      <c r="H72" s="11" t="n">
        <v>0</v>
      </c>
      <c r="I72" s="11" t="n">
        <v>0</v>
      </c>
      <c r="J72" s="1" t="n">
        <v>0</v>
      </c>
      <c r="K72" s="22" t="n">
        <v>0</v>
      </c>
    </row>
    <row r="73" customFormat="false" ht="11.25" hidden="false" customHeight="true" outlineLevel="0" collapsed="false">
      <c r="A73" s="1" t="s">
        <v>13</v>
      </c>
      <c r="B73" s="11" t="n">
        <v>0</v>
      </c>
      <c r="C73" s="11" t="n">
        <v>0</v>
      </c>
      <c r="D73" s="11" t="n">
        <v>0</v>
      </c>
      <c r="E73" s="11" t="n">
        <v>0</v>
      </c>
      <c r="F73" s="11" t="n">
        <v>0</v>
      </c>
      <c r="G73" s="11" t="n">
        <v>0</v>
      </c>
      <c r="H73" s="11" t="n">
        <v>0</v>
      </c>
      <c r="I73" s="11" t="n">
        <v>0</v>
      </c>
      <c r="J73" s="1" t="n">
        <v>0</v>
      </c>
      <c r="K73" s="22" t="n">
        <v>0</v>
      </c>
    </row>
    <row r="74" customFormat="false" ht="11.25" hidden="false" customHeight="true" outlineLevel="0" collapsed="false">
      <c r="A74" s="1" t="s">
        <v>14</v>
      </c>
      <c r="B74" s="11" t="n">
        <v>0</v>
      </c>
      <c r="C74" s="11" t="n">
        <v>0</v>
      </c>
      <c r="D74" s="11" t="n">
        <v>0</v>
      </c>
      <c r="E74" s="11" t="n">
        <v>0</v>
      </c>
      <c r="F74" s="11" t="n">
        <v>0</v>
      </c>
      <c r="G74" s="11" t="n">
        <v>0</v>
      </c>
      <c r="H74" s="11" t="n">
        <v>0</v>
      </c>
      <c r="I74" s="11" t="n">
        <v>0</v>
      </c>
      <c r="J74" s="1" t="n">
        <v>0</v>
      </c>
      <c r="K74" s="22" t="n">
        <v>0</v>
      </c>
    </row>
    <row r="75" customFormat="false" ht="11.25" hidden="false" customHeight="true" outlineLevel="0" collapsed="false">
      <c r="A75" s="1" t="s">
        <v>15</v>
      </c>
      <c r="B75" s="11" t="n">
        <v>0</v>
      </c>
      <c r="C75" s="11" t="n">
        <v>0</v>
      </c>
      <c r="D75" s="11" t="n">
        <v>0</v>
      </c>
      <c r="E75" s="11" t="n">
        <v>0</v>
      </c>
      <c r="F75" s="11" t="n">
        <v>0</v>
      </c>
      <c r="G75" s="11" t="n">
        <v>0</v>
      </c>
      <c r="H75" s="11" t="n">
        <v>0</v>
      </c>
      <c r="I75" s="11" t="n">
        <v>0</v>
      </c>
      <c r="J75" s="1" t="n">
        <v>0</v>
      </c>
      <c r="K75" s="22" t="n">
        <v>0</v>
      </c>
    </row>
    <row r="76" customFormat="false" ht="6" hidden="false" customHeight="true" outlineLevel="0" collapsed="false">
      <c r="A76" s="1"/>
      <c r="B76" s="11"/>
      <c r="C76" s="1"/>
      <c r="D76" s="1"/>
      <c r="E76" s="1"/>
      <c r="F76" s="1"/>
      <c r="G76" s="1"/>
      <c r="H76" s="1"/>
      <c r="I76" s="1"/>
      <c r="J76" s="1"/>
      <c r="K76" s="22"/>
    </row>
    <row r="77" customFormat="false" ht="11.25" hidden="false" customHeight="true" outlineLevel="0" collapsed="false">
      <c r="A77" s="1" t="s">
        <v>16</v>
      </c>
      <c r="B77" s="11" t="n">
        <f aca="false">SUM(B64:B75)</f>
        <v>1335</v>
      </c>
      <c r="C77" s="11" t="n">
        <f aca="false">SUM(C64:C75)</f>
        <v>1273</v>
      </c>
      <c r="D77" s="11" t="n">
        <f aca="false">SUM(D64:D75)</f>
        <v>1053</v>
      </c>
      <c r="E77" s="11" t="n">
        <f aca="false">SUM(E64:E75)</f>
        <v>1088</v>
      </c>
      <c r="F77" s="11" t="n">
        <f aca="false">SUM(F64:F75)</f>
        <v>1255</v>
      </c>
      <c r="G77" s="11" t="n">
        <f aca="false">SUM(G64:G75)</f>
        <v>1071</v>
      </c>
      <c r="H77" s="11" t="n">
        <f aca="false">SUM(H64:H75)</f>
        <v>860</v>
      </c>
      <c r="I77" s="11" t="n">
        <f aca="false">SUM(I64:I75)</f>
        <v>908</v>
      </c>
      <c r="J77" s="11" t="n">
        <f aca="false">SUM(J64:J75)</f>
        <v>792</v>
      </c>
      <c r="K77" s="11" t="n">
        <f aca="false">SUM(K64:K75)</f>
        <v>638</v>
      </c>
    </row>
    <row r="78" customFormat="false" ht="6.75" hidden="false" customHeight="true" outlineLevel="0" collapsed="false">
      <c r="A78" s="1"/>
      <c r="B78" s="11"/>
      <c r="C78" s="1"/>
      <c r="D78" s="1"/>
      <c r="E78" s="1"/>
      <c r="F78" s="1"/>
      <c r="G78" s="1"/>
      <c r="H78" s="1"/>
      <c r="I78" s="1"/>
      <c r="J78" s="1"/>
      <c r="K78" s="22"/>
    </row>
    <row r="79" customFormat="false" ht="11.25" hidden="false" customHeight="true" outlineLevel="0" collapsed="false">
      <c r="A79" s="12" t="s">
        <v>17</v>
      </c>
      <c r="B79" s="11"/>
      <c r="C79" s="17"/>
      <c r="D79" s="1"/>
      <c r="E79" s="1"/>
      <c r="F79" s="1"/>
      <c r="G79" s="1"/>
      <c r="H79" s="1"/>
      <c r="I79" s="1"/>
      <c r="J79" s="1"/>
      <c r="K79" s="22"/>
    </row>
    <row r="80" customFormat="false" ht="11.25" hidden="false" customHeight="true" outlineLevel="0" collapsed="false">
      <c r="A80" s="1" t="s">
        <v>4</v>
      </c>
      <c r="B80" s="11" t="n">
        <v>172</v>
      </c>
      <c r="C80" s="11" t="n">
        <v>1194</v>
      </c>
      <c r="D80" s="11" t="n">
        <v>157</v>
      </c>
      <c r="E80" s="11" t="n">
        <v>279</v>
      </c>
      <c r="F80" s="11" t="n">
        <v>241</v>
      </c>
      <c r="G80" s="11" t="n">
        <v>369</v>
      </c>
      <c r="H80" s="11" t="n">
        <v>311</v>
      </c>
      <c r="I80" s="11" t="n">
        <v>212</v>
      </c>
      <c r="J80" s="1" t="n">
        <v>307</v>
      </c>
      <c r="K80" s="22" t="n">
        <v>309</v>
      </c>
      <c r="M80" s="23"/>
    </row>
    <row r="81" customFormat="false" ht="11.25" hidden="false" customHeight="true" outlineLevel="0" collapsed="false">
      <c r="A81" s="1" t="s">
        <v>5</v>
      </c>
      <c r="B81" s="11" t="n">
        <v>301</v>
      </c>
      <c r="C81" s="11" t="n">
        <v>205</v>
      </c>
      <c r="D81" s="11" t="n">
        <v>230</v>
      </c>
      <c r="E81" s="11" t="n">
        <v>369</v>
      </c>
      <c r="F81" s="11" t="n">
        <v>251</v>
      </c>
      <c r="G81" s="11" t="n">
        <v>456</v>
      </c>
      <c r="H81" s="11" t="n">
        <v>366</v>
      </c>
      <c r="I81" s="11" t="n">
        <v>434</v>
      </c>
      <c r="J81" s="1" t="n">
        <v>460</v>
      </c>
      <c r="K81" s="22" t="n">
        <v>455</v>
      </c>
      <c r="M81" s="23"/>
    </row>
    <row r="82" customFormat="false" ht="11.25" hidden="false" customHeight="true" outlineLevel="0" collapsed="false">
      <c r="A82" s="1" t="s">
        <v>6</v>
      </c>
      <c r="B82" s="11" t="n">
        <v>211</v>
      </c>
      <c r="C82" s="11" t="n">
        <v>238</v>
      </c>
      <c r="D82" s="11" t="n">
        <v>285</v>
      </c>
      <c r="E82" s="11" t="n">
        <v>215</v>
      </c>
      <c r="F82" s="11" t="n">
        <v>256</v>
      </c>
      <c r="G82" s="11" t="n">
        <v>264</v>
      </c>
      <c r="H82" s="11" t="n">
        <v>337</v>
      </c>
      <c r="I82" s="11" t="n">
        <v>445</v>
      </c>
      <c r="J82" s="1" t="n">
        <v>421</v>
      </c>
      <c r="K82" s="22" t="n">
        <v>465</v>
      </c>
      <c r="M82" s="23"/>
    </row>
    <row r="83" customFormat="false" ht="11.25" hidden="false" customHeight="true" outlineLevel="0" collapsed="false">
      <c r="A83" s="1" t="s">
        <v>7</v>
      </c>
      <c r="B83" s="11" t="n">
        <v>53</v>
      </c>
      <c r="C83" s="11" t="n">
        <v>35</v>
      </c>
      <c r="D83" s="11" t="n">
        <v>36</v>
      </c>
      <c r="E83" s="11" t="n">
        <v>63</v>
      </c>
      <c r="F83" s="11" t="n">
        <v>35</v>
      </c>
      <c r="G83" s="11" t="n">
        <v>55</v>
      </c>
      <c r="H83" s="11" t="n">
        <v>121</v>
      </c>
      <c r="I83" s="11" t="n">
        <v>72</v>
      </c>
      <c r="J83" s="1" t="n">
        <v>83</v>
      </c>
      <c r="K83" s="22" t="n">
        <v>165</v>
      </c>
      <c r="M83" s="23"/>
    </row>
    <row r="84" customFormat="false" ht="11.25" hidden="false" customHeight="true" outlineLevel="0" collapsed="false">
      <c r="A84" s="1" t="s">
        <v>8</v>
      </c>
      <c r="B84" s="11" t="n">
        <v>13</v>
      </c>
      <c r="C84" s="11" t="n">
        <v>15</v>
      </c>
      <c r="D84" s="11" t="n">
        <v>20</v>
      </c>
      <c r="E84" s="11" t="n">
        <v>33</v>
      </c>
      <c r="F84" s="11" t="n">
        <v>47</v>
      </c>
      <c r="G84" s="11" t="n">
        <v>42</v>
      </c>
      <c r="H84" s="11" t="n">
        <v>41</v>
      </c>
      <c r="I84" s="11" t="n">
        <v>59</v>
      </c>
      <c r="J84" s="1" t="n">
        <v>70</v>
      </c>
      <c r="K84" s="22" t="n">
        <v>107</v>
      </c>
      <c r="M84" s="23"/>
    </row>
    <row r="85" customFormat="false" ht="11.25" hidden="false" customHeight="true" outlineLevel="0" collapsed="false">
      <c r="A85" s="1" t="s">
        <v>9</v>
      </c>
      <c r="B85" s="11" t="n">
        <v>58</v>
      </c>
      <c r="C85" s="11" t="n">
        <v>66</v>
      </c>
      <c r="D85" s="11" t="n">
        <v>75</v>
      </c>
      <c r="E85" s="11" t="n">
        <v>84</v>
      </c>
      <c r="F85" s="11" t="n">
        <v>112</v>
      </c>
      <c r="G85" s="11" t="n">
        <v>131</v>
      </c>
      <c r="H85" s="11" t="n">
        <v>153</v>
      </c>
      <c r="I85" s="11" t="n">
        <v>149</v>
      </c>
      <c r="J85" s="1" t="n">
        <v>163</v>
      </c>
      <c r="K85" s="22" t="n">
        <v>186</v>
      </c>
      <c r="M85" s="23"/>
    </row>
    <row r="86" customFormat="false" ht="11.25" hidden="false" customHeight="true" outlineLevel="0" collapsed="false">
      <c r="A86" s="1" t="s">
        <v>10</v>
      </c>
      <c r="B86" s="11" t="n">
        <v>123</v>
      </c>
      <c r="C86" s="11" t="n">
        <v>131</v>
      </c>
      <c r="D86" s="11" t="n">
        <v>154</v>
      </c>
      <c r="E86" s="11" t="n">
        <v>178</v>
      </c>
      <c r="F86" s="11" t="n">
        <v>170</v>
      </c>
      <c r="G86" s="11" t="n">
        <v>193</v>
      </c>
      <c r="H86" s="11" t="n">
        <v>84</v>
      </c>
      <c r="I86" s="11" t="n">
        <v>182</v>
      </c>
      <c r="J86" s="1" t="n">
        <v>217</v>
      </c>
      <c r="K86" s="22" t="n">
        <v>246</v>
      </c>
      <c r="M86" s="23"/>
    </row>
    <row r="87" customFormat="false" ht="11.25" hidden="false" customHeight="true" outlineLevel="0" collapsed="false">
      <c r="A87" s="1" t="s">
        <v>11</v>
      </c>
      <c r="B87" s="11" t="n">
        <v>122</v>
      </c>
      <c r="C87" s="11" t="n">
        <v>141</v>
      </c>
      <c r="D87" s="11" t="n">
        <v>161</v>
      </c>
      <c r="E87" s="11" t="n">
        <v>165</v>
      </c>
      <c r="F87" s="11" t="n">
        <v>176</v>
      </c>
      <c r="G87" s="11" t="n">
        <v>176</v>
      </c>
      <c r="H87" s="11" t="n">
        <v>58</v>
      </c>
      <c r="I87" s="11" t="n">
        <v>177</v>
      </c>
      <c r="J87" s="1" t="n">
        <v>227</v>
      </c>
      <c r="K87" s="22" t="n">
        <v>235</v>
      </c>
      <c r="M87" s="23"/>
    </row>
    <row r="88" customFormat="false" ht="11.25" hidden="false" customHeight="true" outlineLevel="0" collapsed="false">
      <c r="A88" s="1" t="s">
        <v>12</v>
      </c>
      <c r="B88" s="11" t="n">
        <v>138</v>
      </c>
      <c r="C88" s="11" t="n">
        <v>163</v>
      </c>
      <c r="D88" s="11" t="n">
        <v>179</v>
      </c>
      <c r="E88" s="11" t="n">
        <v>185</v>
      </c>
      <c r="F88" s="11" t="n">
        <v>211</v>
      </c>
      <c r="G88" s="11" t="n">
        <v>204</v>
      </c>
      <c r="H88" s="11" t="n">
        <v>17</v>
      </c>
      <c r="I88" s="11" t="n">
        <v>220</v>
      </c>
      <c r="J88" s="1" t="n">
        <v>261</v>
      </c>
      <c r="K88" s="22" t="n">
        <v>276</v>
      </c>
      <c r="M88" s="23"/>
    </row>
    <row r="89" customFormat="false" ht="11.25" hidden="false" customHeight="true" outlineLevel="0" collapsed="false">
      <c r="A89" s="1" t="s">
        <v>13</v>
      </c>
      <c r="B89" s="11" t="n">
        <v>168</v>
      </c>
      <c r="C89" s="11" t="n">
        <v>184</v>
      </c>
      <c r="D89" s="11" t="n">
        <v>199</v>
      </c>
      <c r="E89" s="11" t="n">
        <v>233</v>
      </c>
      <c r="F89" s="11" t="n">
        <v>223</v>
      </c>
      <c r="G89" s="11" t="n">
        <v>234</v>
      </c>
      <c r="H89" s="11" t="n">
        <v>25</v>
      </c>
      <c r="I89" s="11" t="n">
        <v>275</v>
      </c>
      <c r="J89" s="1" t="n">
        <v>284</v>
      </c>
      <c r="K89" s="22" t="n">
        <v>315</v>
      </c>
      <c r="M89" s="23"/>
    </row>
    <row r="90" customFormat="false" ht="11.25" hidden="false" customHeight="true" outlineLevel="0" collapsed="false">
      <c r="A90" s="1" t="s">
        <v>14</v>
      </c>
      <c r="B90" s="11" t="n">
        <v>167</v>
      </c>
      <c r="C90" s="11" t="n">
        <v>163</v>
      </c>
      <c r="D90" s="11" t="n">
        <v>216</v>
      </c>
      <c r="E90" s="11" t="n">
        <v>247</v>
      </c>
      <c r="F90" s="11" t="n">
        <v>207</v>
      </c>
      <c r="G90" s="11" t="n">
        <v>246</v>
      </c>
      <c r="H90" s="11" t="n">
        <v>37</v>
      </c>
      <c r="I90" s="11" t="n">
        <v>282</v>
      </c>
      <c r="J90" s="1" t="n">
        <v>274</v>
      </c>
      <c r="K90" s="22" t="n">
        <v>295</v>
      </c>
      <c r="M90" s="23"/>
    </row>
    <row r="91" customFormat="false" ht="11.25" hidden="false" customHeight="true" outlineLevel="0" collapsed="false">
      <c r="A91" s="1" t="s">
        <v>15</v>
      </c>
      <c r="B91" s="11" t="n">
        <v>181</v>
      </c>
      <c r="C91" s="11" t="n">
        <v>139</v>
      </c>
      <c r="D91" s="11" t="n">
        <v>182</v>
      </c>
      <c r="E91" s="11" t="n">
        <v>203</v>
      </c>
      <c r="F91" s="11" t="n">
        <v>204</v>
      </c>
      <c r="G91" s="11" t="n">
        <v>239</v>
      </c>
      <c r="H91" s="11" t="n">
        <v>10</v>
      </c>
      <c r="I91" s="11" t="n">
        <v>206</v>
      </c>
      <c r="J91" s="1" t="n">
        <v>235</v>
      </c>
      <c r="K91" s="22" t="n">
        <v>254</v>
      </c>
      <c r="M91" s="23"/>
    </row>
    <row r="92" customFormat="false" ht="5.25" hidden="false" customHeight="true" outlineLevel="0" collapsed="false">
      <c r="A92" s="1"/>
      <c r="B92" s="11"/>
      <c r="C92" s="1"/>
      <c r="D92" s="1"/>
      <c r="E92" s="1"/>
      <c r="F92" s="1"/>
      <c r="G92" s="1"/>
      <c r="H92" s="1"/>
      <c r="I92" s="1"/>
      <c r="J92" s="1"/>
      <c r="K92" s="22"/>
    </row>
    <row r="93" customFormat="false" ht="11.25" hidden="false" customHeight="true" outlineLevel="0" collapsed="false">
      <c r="A93" s="1" t="s">
        <v>16</v>
      </c>
      <c r="B93" s="11" t="n">
        <f aca="false">SUM(B80:B91)</f>
        <v>1707</v>
      </c>
      <c r="C93" s="11" t="n">
        <f aca="false">SUM(C80:C91)</f>
        <v>2674</v>
      </c>
      <c r="D93" s="11" t="n">
        <f aca="false">SUM(D80:D91)</f>
        <v>1894</v>
      </c>
      <c r="E93" s="11" t="n">
        <f aca="false">SUM(E80:E91)</f>
        <v>2254</v>
      </c>
      <c r="F93" s="11" t="n">
        <f aca="false">SUM(F80:F91)</f>
        <v>2133</v>
      </c>
      <c r="G93" s="11" t="n">
        <f aca="false">SUM(G80:G91)</f>
        <v>2609</v>
      </c>
      <c r="H93" s="11" t="n">
        <f aca="false">SUM(H80:H91)</f>
        <v>1560</v>
      </c>
      <c r="I93" s="11" t="n">
        <f aca="false">SUM(I80:I91)</f>
        <v>2713</v>
      </c>
      <c r="J93" s="11" t="n">
        <f aca="false">SUM(J80:J91)</f>
        <v>3002</v>
      </c>
      <c r="K93" s="11" t="n">
        <f aca="false">SUM(K80:K91)</f>
        <v>3308</v>
      </c>
    </row>
    <row r="94" customFormat="false" ht="6" hidden="false" customHeight="true" outlineLevel="0" collapsed="false">
      <c r="A94" s="1"/>
      <c r="B94" s="11"/>
      <c r="C94" s="1"/>
      <c r="D94" s="1"/>
      <c r="E94" s="1"/>
      <c r="F94" s="1"/>
      <c r="G94" s="1"/>
      <c r="H94" s="1"/>
      <c r="I94" s="1"/>
      <c r="J94" s="1"/>
      <c r="K94" s="22"/>
    </row>
    <row r="95" customFormat="false" ht="11.25" hidden="false" customHeight="true" outlineLevel="0" collapsed="false">
      <c r="A95" s="12" t="s">
        <v>18</v>
      </c>
      <c r="B95" s="11"/>
      <c r="C95" s="1"/>
      <c r="D95" s="1"/>
      <c r="E95" s="1"/>
      <c r="F95" s="1"/>
      <c r="G95" s="1"/>
      <c r="H95" s="1"/>
      <c r="I95" s="1"/>
      <c r="J95" s="1"/>
      <c r="K95" s="22"/>
    </row>
    <row r="96" customFormat="false" ht="11.25" hidden="false" customHeight="true" outlineLevel="0" collapsed="false">
      <c r="A96" s="1" t="s">
        <v>4</v>
      </c>
      <c r="B96" s="11" t="n">
        <f aca="false">B64+B80</f>
        <v>210</v>
      </c>
      <c r="C96" s="11" t="n">
        <f aca="false">C64+C80</f>
        <v>1227</v>
      </c>
      <c r="D96" s="11" t="n">
        <f aca="false">D64+D80</f>
        <v>162</v>
      </c>
      <c r="E96" s="11" t="n">
        <f aca="false">E64+E80</f>
        <v>295</v>
      </c>
      <c r="F96" s="11" t="n">
        <f aca="false">F64+F80</f>
        <v>245</v>
      </c>
      <c r="G96" s="11" t="n">
        <f aca="false">G64+G80</f>
        <v>393</v>
      </c>
      <c r="H96" s="11" t="n">
        <f aca="false">H64+H80</f>
        <v>315</v>
      </c>
      <c r="I96" s="11" t="n">
        <f aca="false">I64+I80</f>
        <v>213</v>
      </c>
      <c r="J96" s="11" t="n">
        <f aca="false">J64+J80</f>
        <v>307</v>
      </c>
      <c r="K96" s="11" t="n">
        <f aca="false">K64+K80</f>
        <v>309</v>
      </c>
    </row>
    <row r="97" customFormat="false" ht="11.25" hidden="false" customHeight="true" outlineLevel="0" collapsed="false">
      <c r="A97" s="1" t="s">
        <v>5</v>
      </c>
      <c r="B97" s="11" t="n">
        <f aca="false">B65+B81</f>
        <v>474</v>
      </c>
      <c r="C97" s="11" t="n">
        <f aca="false">C65+C81</f>
        <v>263</v>
      </c>
      <c r="D97" s="11" t="n">
        <f aca="false">D65+D81</f>
        <v>253</v>
      </c>
      <c r="E97" s="11" t="n">
        <f aca="false">E65+E81</f>
        <v>451</v>
      </c>
      <c r="F97" s="11" t="n">
        <f aca="false">F65+F81</f>
        <v>271</v>
      </c>
      <c r="G97" s="11" t="n">
        <f aca="false">G65+G81</f>
        <v>490</v>
      </c>
      <c r="H97" s="11" t="n">
        <f aca="false">H65+H81</f>
        <v>385</v>
      </c>
      <c r="I97" s="11" t="n">
        <f aca="false">I65+I81</f>
        <v>438</v>
      </c>
      <c r="J97" s="11" t="n">
        <f aca="false">J65+J81</f>
        <v>460</v>
      </c>
      <c r="K97" s="11" t="n">
        <f aca="false">K65+K81</f>
        <v>455</v>
      </c>
    </row>
    <row r="98" customFormat="false" ht="11.25" hidden="false" customHeight="true" outlineLevel="0" collapsed="false">
      <c r="A98" s="1" t="s">
        <v>6</v>
      </c>
      <c r="B98" s="11" t="n">
        <f aca="false">B66+B82</f>
        <v>558</v>
      </c>
      <c r="C98" s="11" t="n">
        <f aca="false">C66+C82</f>
        <v>553</v>
      </c>
      <c r="D98" s="11" t="n">
        <f aca="false">D66+D82</f>
        <v>517</v>
      </c>
      <c r="E98" s="11" t="n">
        <f aca="false">E66+E82</f>
        <v>490</v>
      </c>
      <c r="F98" s="11" t="n">
        <f aca="false">F66+F82</f>
        <v>610</v>
      </c>
      <c r="G98" s="11" t="n">
        <f aca="false">G66+G82</f>
        <v>540</v>
      </c>
      <c r="H98" s="11" t="n">
        <f aca="false">H66+H82</f>
        <v>437</v>
      </c>
      <c r="I98" s="11" t="n">
        <f aca="false">I66+I82</f>
        <v>645</v>
      </c>
      <c r="J98" s="11" t="n">
        <f aca="false">J66+J82</f>
        <v>545</v>
      </c>
      <c r="K98" s="11" t="n">
        <f aca="false">K66+K82</f>
        <v>548</v>
      </c>
    </row>
    <row r="99" customFormat="false" ht="11.25" hidden="false" customHeight="true" outlineLevel="0" collapsed="false">
      <c r="A99" s="1" t="s">
        <v>7</v>
      </c>
      <c r="B99" s="11" t="n">
        <f aca="false">B67+B83</f>
        <v>458</v>
      </c>
      <c r="C99" s="11" t="n">
        <f aca="false">C67+C83</f>
        <v>487</v>
      </c>
      <c r="D99" s="11" t="n">
        <f aca="false">D67+D83</f>
        <v>420</v>
      </c>
      <c r="E99" s="11" t="n">
        <f aca="false">E67+E83</f>
        <v>411</v>
      </c>
      <c r="F99" s="11" t="n">
        <f aca="false">F67+F83</f>
        <v>515</v>
      </c>
      <c r="G99" s="11" t="n">
        <f aca="false">G67+G83</f>
        <v>399</v>
      </c>
      <c r="H99" s="11" t="n">
        <f aca="false">H67+H83</f>
        <v>390</v>
      </c>
      <c r="I99" s="11" t="n">
        <f aca="false">I67+I83</f>
        <v>422</v>
      </c>
      <c r="J99" s="11" t="n">
        <f aca="false">J67+J83</f>
        <v>369</v>
      </c>
      <c r="K99" s="11" t="n">
        <f aca="false">K67+K83</f>
        <v>389</v>
      </c>
    </row>
    <row r="100" customFormat="false" ht="11.25" hidden="false" customHeight="true" outlineLevel="0" collapsed="false">
      <c r="A100" s="1" t="s">
        <v>8</v>
      </c>
      <c r="B100" s="11" t="n">
        <f aca="false">B68+B84</f>
        <v>290</v>
      </c>
      <c r="C100" s="11" t="n">
        <f aca="false">C68+C84</f>
        <v>329</v>
      </c>
      <c r="D100" s="11" t="n">
        <f aca="false">D68+D84</f>
        <v>303</v>
      </c>
      <c r="E100" s="11" t="n">
        <f aca="false">E68+E84</f>
        <v>313</v>
      </c>
      <c r="F100" s="11" t="n">
        <f aca="false">F68+F84</f>
        <v>323</v>
      </c>
      <c r="G100" s="11" t="n">
        <f aca="false">G68+G84</f>
        <v>334</v>
      </c>
      <c r="H100" s="11" t="n">
        <f aca="false">H68+H84</f>
        <v>384</v>
      </c>
      <c r="I100" s="11" t="n">
        <f aca="false">I68+I84</f>
        <v>315</v>
      </c>
      <c r="J100" s="11" t="n">
        <f aca="false">J68+J84</f>
        <v>339</v>
      </c>
      <c r="K100" s="11" t="n">
        <f aca="false">K68+K84</f>
        <v>346</v>
      </c>
    </row>
    <row r="101" customFormat="false" ht="11.25" hidden="false" customHeight="true" outlineLevel="0" collapsed="false">
      <c r="A101" s="1" t="s">
        <v>9</v>
      </c>
      <c r="B101" s="11" t="n">
        <f aca="false">B69+B85</f>
        <v>152</v>
      </c>
      <c r="C101" s="11" t="n">
        <f aca="false">C69+C85</f>
        <v>166</v>
      </c>
      <c r="D101" s="11" t="n">
        <f aca="false">D69+D85</f>
        <v>198</v>
      </c>
      <c r="E101" s="11" t="n">
        <f aca="false">E69+E85</f>
        <v>171</v>
      </c>
      <c r="F101" s="11" t="n">
        <f aca="false">F69+F85</f>
        <v>228</v>
      </c>
      <c r="G101" s="11" t="n">
        <f aca="false">G69+G85</f>
        <v>232</v>
      </c>
      <c r="H101" s="11" t="n">
        <f aca="false">H69+H85</f>
        <v>277</v>
      </c>
      <c r="I101" s="11" t="n">
        <f aca="false">I69+I85</f>
        <v>245</v>
      </c>
      <c r="J101" s="11" t="n">
        <f aca="false">J69+J85</f>
        <v>276</v>
      </c>
      <c r="K101" s="11" t="n">
        <f aca="false">K69+K85</f>
        <v>278</v>
      </c>
    </row>
    <row r="102" customFormat="false" ht="11.25" hidden="false" customHeight="true" outlineLevel="0" collapsed="false">
      <c r="A102" s="1" t="s">
        <v>10</v>
      </c>
      <c r="B102" s="11" t="n">
        <f aca="false">B70+B86</f>
        <v>124</v>
      </c>
      <c r="C102" s="11" t="n">
        <f aca="false">C70+C86</f>
        <v>132</v>
      </c>
      <c r="D102" s="11" t="n">
        <f aca="false">D70+D86</f>
        <v>157</v>
      </c>
      <c r="E102" s="11" t="n">
        <f aca="false">E70+E86</f>
        <v>178</v>
      </c>
      <c r="F102" s="11" t="n">
        <f aca="false">F70+F86</f>
        <v>175</v>
      </c>
      <c r="G102" s="11" t="n">
        <f aca="false">G70+G86</f>
        <v>193</v>
      </c>
      <c r="H102" s="11" t="n">
        <f aca="false">H70+H86</f>
        <v>85</v>
      </c>
      <c r="I102" s="11" t="n">
        <f aca="false">I70+I86</f>
        <v>183</v>
      </c>
      <c r="J102" s="11" t="n">
        <f aca="false">J70+J86</f>
        <v>217</v>
      </c>
      <c r="K102" s="11" t="n">
        <f aca="false">K70+K86</f>
        <v>246</v>
      </c>
    </row>
    <row r="103" customFormat="false" ht="11.25" hidden="false" customHeight="true" outlineLevel="0" collapsed="false">
      <c r="A103" s="1" t="s">
        <v>11</v>
      </c>
      <c r="B103" s="11" t="n">
        <f aca="false">B71+B87</f>
        <v>122</v>
      </c>
      <c r="C103" s="11" t="n">
        <f aca="false">C71+C87</f>
        <v>141</v>
      </c>
      <c r="D103" s="11" t="n">
        <f aca="false">D71+D87</f>
        <v>161</v>
      </c>
      <c r="E103" s="11" t="n">
        <f aca="false">E71+E87</f>
        <v>165</v>
      </c>
      <c r="F103" s="11" t="n">
        <f aca="false">F71+F87</f>
        <v>176</v>
      </c>
      <c r="G103" s="11" t="n">
        <f aca="false">G71+G87</f>
        <v>176</v>
      </c>
      <c r="H103" s="11" t="n">
        <f aca="false">H71+H87</f>
        <v>58</v>
      </c>
      <c r="I103" s="11" t="n">
        <f aca="false">I71+I87</f>
        <v>177</v>
      </c>
      <c r="J103" s="11" t="n">
        <f aca="false">J71+J87</f>
        <v>227</v>
      </c>
      <c r="K103" s="11" t="n">
        <f aca="false">K71+K87</f>
        <v>235</v>
      </c>
    </row>
    <row r="104" customFormat="false" ht="11.25" hidden="false" customHeight="true" outlineLevel="0" collapsed="false">
      <c r="A104" s="1" t="s">
        <v>12</v>
      </c>
      <c r="B104" s="11" t="n">
        <f aca="false">B72+B88</f>
        <v>138</v>
      </c>
      <c r="C104" s="11" t="n">
        <f aca="false">C72+C88</f>
        <v>163</v>
      </c>
      <c r="D104" s="11" t="n">
        <f aca="false">D72+D88</f>
        <v>179</v>
      </c>
      <c r="E104" s="11" t="n">
        <f aca="false">E72+E88</f>
        <v>185</v>
      </c>
      <c r="F104" s="11" t="n">
        <f aca="false">F72+F88</f>
        <v>211</v>
      </c>
      <c r="G104" s="11" t="n">
        <f aca="false">G72+G88</f>
        <v>204</v>
      </c>
      <c r="H104" s="11" t="n">
        <f aca="false">H72+H88</f>
        <v>17</v>
      </c>
      <c r="I104" s="11" t="n">
        <f aca="false">I72+I88</f>
        <v>220</v>
      </c>
      <c r="J104" s="11" t="n">
        <f aca="false">J72+J88</f>
        <v>261</v>
      </c>
      <c r="K104" s="11" t="n">
        <f aca="false">K72+K88</f>
        <v>276</v>
      </c>
    </row>
    <row r="105" customFormat="false" ht="11.25" hidden="false" customHeight="true" outlineLevel="0" collapsed="false">
      <c r="A105" s="1" t="s">
        <v>13</v>
      </c>
      <c r="B105" s="11" t="n">
        <f aca="false">B73+B89</f>
        <v>168</v>
      </c>
      <c r="C105" s="11" t="n">
        <f aca="false">C73+C89</f>
        <v>184</v>
      </c>
      <c r="D105" s="11" t="n">
        <f aca="false">D73+D89</f>
        <v>199</v>
      </c>
      <c r="E105" s="11" t="n">
        <f aca="false">E73+E89</f>
        <v>233</v>
      </c>
      <c r="F105" s="11" t="n">
        <f aca="false">F73+F89</f>
        <v>223</v>
      </c>
      <c r="G105" s="11" t="n">
        <f aca="false">G73+G89</f>
        <v>234</v>
      </c>
      <c r="H105" s="11" t="n">
        <f aca="false">H73+H89</f>
        <v>25</v>
      </c>
      <c r="I105" s="11" t="n">
        <f aca="false">I73+I89</f>
        <v>275</v>
      </c>
      <c r="J105" s="11" t="n">
        <f aca="false">J73+J89</f>
        <v>284</v>
      </c>
      <c r="K105" s="11" t="n">
        <f aca="false">K73+K89</f>
        <v>315</v>
      </c>
    </row>
    <row r="106" customFormat="false" ht="11.25" hidden="false" customHeight="true" outlineLevel="0" collapsed="false">
      <c r="A106" s="1" t="s">
        <v>14</v>
      </c>
      <c r="B106" s="11" t="n">
        <f aca="false">B74+B90</f>
        <v>167</v>
      </c>
      <c r="C106" s="11" t="n">
        <f aca="false">C74+C90</f>
        <v>163</v>
      </c>
      <c r="D106" s="11" t="n">
        <f aca="false">D74+D90</f>
        <v>216</v>
      </c>
      <c r="E106" s="11" t="n">
        <f aca="false">E74+E90</f>
        <v>247</v>
      </c>
      <c r="F106" s="11" t="n">
        <f aca="false">F74+F90</f>
        <v>207</v>
      </c>
      <c r="G106" s="11" t="n">
        <f aca="false">G74+G90</f>
        <v>246</v>
      </c>
      <c r="H106" s="11" t="n">
        <f aca="false">H74+H90</f>
        <v>37</v>
      </c>
      <c r="I106" s="11" t="n">
        <f aca="false">I74+I90</f>
        <v>282</v>
      </c>
      <c r="J106" s="11" t="n">
        <f aca="false">J74+J90</f>
        <v>274</v>
      </c>
      <c r="K106" s="11" t="n">
        <f aca="false">K74+K90</f>
        <v>295</v>
      </c>
    </row>
    <row r="107" customFormat="false" ht="11.25" hidden="false" customHeight="true" outlineLevel="0" collapsed="false">
      <c r="A107" s="1" t="s">
        <v>15</v>
      </c>
      <c r="B107" s="11" t="n">
        <f aca="false">B75+B91</f>
        <v>181</v>
      </c>
      <c r="C107" s="11" t="n">
        <f aca="false">C75+C91</f>
        <v>139</v>
      </c>
      <c r="D107" s="11" t="n">
        <f aca="false">D75+D91</f>
        <v>182</v>
      </c>
      <c r="E107" s="11" t="n">
        <f aca="false">E75+E91</f>
        <v>203</v>
      </c>
      <c r="F107" s="11" t="n">
        <f aca="false">F75+F91</f>
        <v>204</v>
      </c>
      <c r="G107" s="11" t="n">
        <f aca="false">G75+G91</f>
        <v>239</v>
      </c>
      <c r="H107" s="11" t="n">
        <f aca="false">H75+H91</f>
        <v>10</v>
      </c>
      <c r="I107" s="11" t="n">
        <f aca="false">I75+I91</f>
        <v>206</v>
      </c>
      <c r="J107" s="11" t="n">
        <f aca="false">J75+J91</f>
        <v>235</v>
      </c>
      <c r="K107" s="11" t="n">
        <f aca="false">K75+K91</f>
        <v>254</v>
      </c>
    </row>
    <row r="108" customFormat="false" ht="5.25" hidden="false" customHeight="true" outlineLevel="0" collapsed="false">
      <c r="A108" s="1"/>
      <c r="B108" s="11"/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1.25" hidden="false" customHeight="true" outlineLevel="0" collapsed="false">
      <c r="A109" s="1" t="s">
        <v>16</v>
      </c>
      <c r="B109" s="11" t="n">
        <f aca="false">B77+B93</f>
        <v>3042</v>
      </c>
      <c r="C109" s="11" t="n">
        <f aca="false">C77+C93</f>
        <v>3947</v>
      </c>
      <c r="D109" s="11" t="n">
        <f aca="false">D77+D93</f>
        <v>2947</v>
      </c>
      <c r="E109" s="11" t="n">
        <f aca="false">E77+E93</f>
        <v>3342</v>
      </c>
      <c r="F109" s="11" t="n">
        <f aca="false">F77+F93</f>
        <v>3388</v>
      </c>
      <c r="G109" s="11" t="n">
        <f aca="false">G77+G93</f>
        <v>3680</v>
      </c>
      <c r="H109" s="11" t="n">
        <f aca="false">H77+H93</f>
        <v>2420</v>
      </c>
      <c r="I109" s="11" t="n">
        <f aca="false">I77+I93</f>
        <v>3621</v>
      </c>
      <c r="J109" s="11" t="n">
        <f aca="false">J77+J93</f>
        <v>3794</v>
      </c>
      <c r="K109" s="11" t="n">
        <f aca="false">K77+K93</f>
        <v>3946</v>
      </c>
    </row>
    <row r="110" customFormat="false" ht="6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1.25" hidden="false" customHeight="true" outlineLevel="0" collapsed="false">
      <c r="A111" s="1" t="s">
        <v>20</v>
      </c>
      <c r="B111" s="13" t="n">
        <f aca="false">B93/B109*100</f>
        <v>56.1143984220907</v>
      </c>
      <c r="C111" s="13" t="n">
        <f aca="false">C93/C109*100</f>
        <v>67.7476564479351</v>
      </c>
      <c r="D111" s="13" t="n">
        <f aca="false">D93/D109*100</f>
        <v>64.2687478791992</v>
      </c>
      <c r="E111" s="13" t="n">
        <f aca="false">E93/E109*100</f>
        <v>67.4446439257929</v>
      </c>
      <c r="F111" s="13" t="n">
        <f aca="false">F93/F109*100</f>
        <v>62.9574970484061</v>
      </c>
      <c r="G111" s="13" t="n">
        <f aca="false">G93/G109*100</f>
        <v>70.8967391304348</v>
      </c>
      <c r="H111" s="13" t="n">
        <f aca="false">H93/H109*100</f>
        <v>64.4628099173554</v>
      </c>
      <c r="I111" s="13" t="n">
        <f aca="false">I93/I109*100</f>
        <v>74.9240541286937</v>
      </c>
      <c r="J111" s="13" t="n">
        <f aca="false">J93/J109*100</f>
        <v>79.1249341064839</v>
      </c>
      <c r="K111" s="13" t="n">
        <f aca="false">K93/K109*100</f>
        <v>83.8317283324886</v>
      </c>
    </row>
    <row r="112" customFormat="false" ht="3.75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</row>
    <row r="113" customFormat="false" ht="15" hidden="false" customHeight="false" outlineLevel="0" collapsed="false">
      <c r="A113" s="24" t="s">
        <v>2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6" hidden="false" customHeight="true" outlineLevel="0" collapsed="false">
      <c r="A114" s="24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" hidden="false" customHeight="true" outlineLevel="0" collapsed="false">
      <c r="A115" s="25" t="s">
        <v>24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</row>
  </sheetData>
  <printOptions headings="false" gridLines="false" gridLinesSet="true" horizontalCentered="false" verticalCentered="false"/>
  <pageMargins left="0.579861111111111" right="0.333333333333333" top="0.2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4:41:17Z</dcterms:created>
  <dc:creator>Brenda Toland</dc:creator>
  <dc:description>Updated  May 2010.
</dc:description>
  <cp:keywords>US asparagus: monthly fresh-market shipments</cp:keywords>
  <dc:language>en-US</dc:language>
  <cp:lastModifiedBy>glucier</cp:lastModifiedBy>
  <cp:lastPrinted>2010-05-26T15:08:10Z</cp:lastPrinted>
  <dcterms:modified xsi:type="dcterms:W3CDTF">2010-05-26T15:08:16Z</dcterms:modified>
  <cp:revision>0</cp:revision>
  <dc:subject>agricultural economics</dc:subject>
  <dc:title>U.S. asparagus statistics, 1960-2009</dc:title>
</cp:coreProperties>
</file>